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bračun proračuna - naslovna" sheetId="1" state="visible" r:id="rId2"/>
    <sheet name="Obračun proračuna-opći dio" sheetId="2" state="visible" r:id="rId3"/>
    <sheet name="Organizacijska klasifikacija" sheetId="3" state="visible" r:id="rId4"/>
    <sheet name="Ekonomska klasifikacija" sheetId="4" state="visible" r:id="rId5"/>
    <sheet name="Programska klasifikacija" sheetId="5" state="visible" r:id="rId6"/>
    <sheet name="Tekuća pričuva" sheetId="6" state="visible" r:id="rId7"/>
    <sheet name="Obrazloženj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0" uniqueCount="1303">
  <si>
    <t xml:space="preserve">Na Na temelju članka 109. Zakona o proračunu („Narodne novine“, br. 87/08,136/12 i 15/15) i članka 4. Pravilnika o polugodišnjem i godišnjem izvještaju o izvršenju proračuna („Narodne novine“, broj 24/13) i članka 51. Statuta Grada Drniša („Službeni vjesnik Šibensko-kninske županije“, br.15/09, 4/13, 11/13 i 14/13 i „Službeni glasnik Grada Drniša“, br. 4/15) Gradsko vijeće Grada Drniša, na svojoj  3. sjednici, održanoj 6. listopada 2017., donosi 
</t>
  </si>
  <si>
    <t xml:space="preserve">IZVJEŠTAJ O IZVRŠENJU PRORAĆUNA GRADA DRNIŠA
 za razdoblje od 01.01. do 30.06.2017.</t>
  </si>
  <si>
    <t xml:space="preserve">I. OPĆI DIO</t>
  </si>
  <si>
    <t xml:space="preserve">Članak 1.</t>
  </si>
  <si>
    <t xml:space="preserve">Proračun Grada Drniša ostvaren je, kako slijedi:</t>
  </si>
  <si>
    <t xml:space="preserve"> </t>
  </si>
  <si>
    <t xml:space="preserve">Izvršenje 2016.</t>
  </si>
  <si>
    <t xml:space="preserve">Izvorni plan 2017.</t>
  </si>
  <si>
    <t xml:space="preserve">Izvršenje 2017.</t>
  </si>
  <si>
    <t xml:space="preserve">Index 2017./2016.</t>
  </si>
  <si>
    <t xml:space="preserve">Index</t>
  </si>
  <si>
    <t xml:space="preserve">RAČUN PRIHODA I RASHODA</t>
  </si>
  <si>
    <t xml:space="preserve">6</t>
  </si>
  <si>
    <t xml:space="preserve">Prihodi poslovanja</t>
  </si>
  <si>
    <t xml:space="preserve">79.7%</t>
  </si>
  <si>
    <t xml:space="preserve">30.9%</t>
  </si>
  <si>
    <t xml:space="preserve">7</t>
  </si>
  <si>
    <t xml:space="preserve">Prihodi od prodaje nefinancijske imovine</t>
  </si>
  <si>
    <t xml:space="preserve">278.01%</t>
  </si>
  <si>
    <t xml:space="preserve">103.73%</t>
  </si>
  <si>
    <t xml:space="preserve">3</t>
  </si>
  <si>
    <t xml:space="preserve">Rashodi poslovanja</t>
  </si>
  <si>
    <t xml:space="preserve">94.53%</t>
  </si>
  <si>
    <t xml:space="preserve">44.04%</t>
  </si>
  <si>
    <t xml:space="preserve">4</t>
  </si>
  <si>
    <t xml:space="preserve">Rashodi za nabavu nefinancijske imovine</t>
  </si>
  <si>
    <t xml:space="preserve">31.6%</t>
  </si>
  <si>
    <t xml:space="preserve">5.14%</t>
  </si>
  <si>
    <t xml:space="preserve">RAZLIKA - MANJAK</t>
  </si>
  <si>
    <t xml:space="preserve">64.36%</t>
  </si>
  <si>
    <t xml:space="preserve">150.93%</t>
  </si>
  <si>
    <t xml:space="preserve">RAČUN ZADUŽIVANJA/FINANCIRANJA</t>
  </si>
  <si>
    <t xml:space="preserve">5</t>
  </si>
  <si>
    <t xml:space="preserve">Izdaci za financijsku imovinu i otplate zajmova</t>
  </si>
  <si>
    <t xml:space="preserve">100.0%</t>
  </si>
  <si>
    <t xml:space="preserve">60.0%</t>
  </si>
  <si>
    <t xml:space="preserve">NETO ZADUŽIVANJE/FINANCIRANJE</t>
  </si>
  <si>
    <t xml:space="preserve">KLASA:400-06/16-60/2</t>
  </si>
  <si>
    <t xml:space="preserve">URBROJ:2182/06-17-18</t>
  </si>
  <si>
    <t xml:space="preserve">Vlastiti izvori                                                                                     </t>
  </si>
  <si>
    <t xml:space="preserve">-</t>
  </si>
  <si>
    <t xml:space="preserve">0.0%</t>
  </si>
  <si>
    <t xml:space="preserve">VIŠAK/MANJAK + NETO ZADUŽIVANJA/FINANCIRANJA + RASPOLOŽIVA SREDSTVA IZ PRETHODNIH GODINA</t>
  </si>
  <si>
    <t xml:space="preserve">52.1%</t>
  </si>
  <si>
    <t xml:space="preserve">OPĆI DIO</t>
  </si>
  <si>
    <t xml:space="preserve">Račun iz rač. plana</t>
  </si>
  <si>
    <t xml:space="preserve">Opis</t>
  </si>
  <si>
    <t xml:space="preserve">A. RAČUN PRIHODA I RASHODA</t>
  </si>
  <si>
    <t xml:space="preserve">61</t>
  </si>
  <si>
    <t xml:space="preserve">Prihodi od poreza</t>
  </si>
  <si>
    <t xml:space="preserve">90.58%</t>
  </si>
  <si>
    <t xml:space="preserve">60.12%</t>
  </si>
  <si>
    <t xml:space="preserve">611</t>
  </si>
  <si>
    <t xml:space="preserve">Porez i prirez na dohodak</t>
  </si>
  <si>
    <t xml:space="preserve">86.98%</t>
  </si>
  <si>
    <t xml:space="preserve">60.78%</t>
  </si>
  <si>
    <t xml:space="preserve">6111</t>
  </si>
  <si>
    <t xml:space="preserve">Porez i prirez na dohodak od nesamostalnog rada</t>
  </si>
  <si>
    <t xml:space="preserve">613</t>
  </si>
  <si>
    <t xml:space="preserve">Porezi na imovinu</t>
  </si>
  <si>
    <t xml:space="preserve">609.97%</t>
  </si>
  <si>
    <t xml:space="preserve">63.96%</t>
  </si>
  <si>
    <t xml:space="preserve">6132</t>
  </si>
  <si>
    <t xml:space="preserve">Porez na nasljedstava i darove</t>
  </si>
  <si>
    <t xml:space="preserve">614</t>
  </si>
  <si>
    <t xml:space="preserve">Porezi na robu i usluge</t>
  </si>
  <si>
    <t xml:space="preserve">128.32%</t>
  </si>
  <si>
    <t xml:space="preserve">30.74%</t>
  </si>
  <si>
    <t xml:space="preserve">6143</t>
  </si>
  <si>
    <t xml:space="preserve">Posebni porezi i trošarine</t>
  </si>
  <si>
    <t xml:space="preserve">99.4%</t>
  </si>
  <si>
    <t xml:space="preserve">35.8%</t>
  </si>
  <si>
    <t xml:space="preserve">6145</t>
  </si>
  <si>
    <t xml:space="preserve">Porezi na korištenje dobara ili izvođenje aktivnosti</t>
  </si>
  <si>
    <t xml:space="preserve">214.12%</t>
  </si>
  <si>
    <t xml:space="preserve">25.99%</t>
  </si>
  <si>
    <t xml:space="preserve">6146</t>
  </si>
  <si>
    <t xml:space="preserve">Ostali porezi na robu i usluge</t>
  </si>
  <si>
    <t xml:space="preserve">63</t>
  </si>
  <si>
    <t xml:space="preserve">Pomoći iz inozemstva i od subjekata unutar općeg proračuna</t>
  </si>
  <si>
    <t xml:space="preserve">71.13%</t>
  </si>
  <si>
    <t xml:space="preserve">22.73%</t>
  </si>
  <si>
    <t xml:space="preserve">633</t>
  </si>
  <si>
    <t xml:space="preserve">Pomoći proračunu iz drugih proračuna</t>
  </si>
  <si>
    <t xml:space="preserve">100.96%</t>
  </si>
  <si>
    <t xml:space="preserve">30.0%</t>
  </si>
  <si>
    <t xml:space="preserve">6331</t>
  </si>
  <si>
    <t xml:space="preserve">Tekuće pomoći proračunu iz drugih proračuna</t>
  </si>
  <si>
    <t xml:space="preserve">100.06%</t>
  </si>
  <si>
    <t xml:space="preserve">42.52%</t>
  </si>
  <si>
    <t xml:space="preserve">6332</t>
  </si>
  <si>
    <t xml:space="preserve">Kapitalne pomoći proračunu iz drugih proračuna</t>
  </si>
  <si>
    <t xml:space="preserve">0.9%</t>
  </si>
  <si>
    <t xml:space="preserve">634</t>
  </si>
  <si>
    <t xml:space="preserve">Pomoći od izvanproračunskih korisnika</t>
  </si>
  <si>
    <t xml:space="preserve">34.19%</t>
  </si>
  <si>
    <t xml:space="preserve">238.98%</t>
  </si>
  <si>
    <t xml:space="preserve">6341</t>
  </si>
  <si>
    <t xml:space="preserve">Tekuće pomoći od izvanproračunskih korisnika</t>
  </si>
  <si>
    <t xml:space="preserve">75.49%</t>
  </si>
  <si>
    <t xml:space="preserve">83.72%</t>
  </si>
  <si>
    <t xml:space="preserve">6342</t>
  </si>
  <si>
    <t xml:space="preserve">Kapitalne pomoći od izvanproračunskih korisnika</t>
  </si>
  <si>
    <t xml:space="preserve">26.4%</t>
  </si>
  <si>
    <t xml:space="preserve">635</t>
  </si>
  <si>
    <t xml:space="preserve">Pomoći izravnanja za decentralizirane funkcije</t>
  </si>
  <si>
    <t xml:space="preserve">100.43%</t>
  </si>
  <si>
    <t xml:space="preserve">48.66%</t>
  </si>
  <si>
    <t xml:space="preserve">6351</t>
  </si>
  <si>
    <t xml:space="preserve">Tekuće pomoći izravnanja za decentralizirane funkcije</t>
  </si>
  <si>
    <t xml:space="preserve">636</t>
  </si>
  <si>
    <t xml:space="preserve">Pomoći proračunskim korisnicima iz proračuna koji im nije nadležan</t>
  </si>
  <si>
    <t xml:space="preserve">1240.44%</t>
  </si>
  <si>
    <t xml:space="preserve">223.28%</t>
  </si>
  <si>
    <t xml:space="preserve">6361</t>
  </si>
  <si>
    <t xml:space="preserve">Tekuće pomoći proračunskim korisnicima iz proračuna koji im nije nadležan</t>
  </si>
  <si>
    <t xml:space="preserve">638</t>
  </si>
  <si>
    <t xml:space="preserve">Pomoći iz državnog proračuna temeljem prijenosa EU sredstava</t>
  </si>
  <si>
    <t xml:space="preserve">13.57%</t>
  </si>
  <si>
    <t xml:space="preserve">2.24%</t>
  </si>
  <si>
    <t xml:space="preserve">6382</t>
  </si>
  <si>
    <t xml:space="preserve">Kapitalne pomoći iz državnog proračuna temeljem prijenosa EU sredstava</t>
  </si>
  <si>
    <t xml:space="preserve">64</t>
  </si>
  <si>
    <t xml:space="preserve">Prihodi od imovine</t>
  </si>
  <si>
    <t xml:space="preserve">119.53%</t>
  </si>
  <si>
    <t xml:space="preserve">35.08%</t>
  </si>
  <si>
    <t xml:space="preserve">641</t>
  </si>
  <si>
    <t xml:space="preserve">Prihodi od financijske imovine</t>
  </si>
  <si>
    <t xml:space="preserve">18.35%</t>
  </si>
  <si>
    <t xml:space="preserve">3.95%</t>
  </si>
  <si>
    <t xml:space="preserve">6413</t>
  </si>
  <si>
    <t xml:space="preserve">Kamate na oročena sredstva i depozite po viđenju</t>
  </si>
  <si>
    <t xml:space="preserve">642</t>
  </si>
  <si>
    <t xml:space="preserve">Prihodi od nefinancijske imovine</t>
  </si>
  <si>
    <t xml:space="preserve">120.79%</t>
  </si>
  <si>
    <t xml:space="preserve">35.61%</t>
  </si>
  <si>
    <t xml:space="preserve">6421</t>
  </si>
  <si>
    <t xml:space="preserve">Naknade za koncesije</t>
  </si>
  <si>
    <t xml:space="preserve">30.28%</t>
  </si>
  <si>
    <t xml:space="preserve">25.02%</t>
  </si>
  <si>
    <t xml:space="preserve">Prihodi od zakupa i iznajmljivanja imovine</t>
  </si>
  <si>
    <t xml:space="preserve">134.66%</t>
  </si>
  <si>
    <t xml:space="preserve">39.85%</t>
  </si>
  <si>
    <t xml:space="preserve">Naknada za korištenje nefinancijske imovine</t>
  </si>
  <si>
    <t xml:space="preserve">115.11%</t>
  </si>
  <si>
    <t xml:space="preserve">32.98%</t>
  </si>
  <si>
    <t xml:space="preserve">65</t>
  </si>
  <si>
    <t xml:space="preserve">Prihodi od upravnih i administrativnih pristojbi, pristojbi po posebnim propisima i naknada</t>
  </si>
  <si>
    <t xml:space="preserve">90.4%</t>
  </si>
  <si>
    <t xml:space="preserve">29.58%</t>
  </si>
  <si>
    <t xml:space="preserve">651</t>
  </si>
  <si>
    <t xml:space="preserve">Upravne i administrativne pristojbe</t>
  </si>
  <si>
    <t xml:space="preserve">81.73%</t>
  </si>
  <si>
    <t xml:space="preserve">46.06%</t>
  </si>
  <si>
    <t xml:space="preserve">6512</t>
  </si>
  <si>
    <t xml:space="preserve">Županijske, gradske i općinske pristojbe i naknade</t>
  </si>
  <si>
    <t xml:space="preserve">7.32%</t>
  </si>
  <si>
    <t xml:space="preserve">6513</t>
  </si>
  <si>
    <t xml:space="preserve">Ostale upravne pristojbe i naknade</t>
  </si>
  <si>
    <t xml:space="preserve">81.6%</t>
  </si>
  <si>
    <t xml:space="preserve">46.67%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142.4%</t>
  </si>
  <si>
    <t xml:space="preserve">25.49%</t>
  </si>
  <si>
    <t xml:space="preserve">6522</t>
  </si>
  <si>
    <t xml:space="preserve">Prihodi vodnog gospodarstva</t>
  </si>
  <si>
    <t xml:space="preserve">83.16%</t>
  </si>
  <si>
    <t xml:space="preserve">23.04%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143.25%</t>
  </si>
  <si>
    <t xml:space="preserve">25.52%</t>
  </si>
  <si>
    <t xml:space="preserve">653</t>
  </si>
  <si>
    <t xml:space="preserve">Komunalni doprinosi i naknade</t>
  </si>
  <si>
    <t xml:space="preserve">63.49%</t>
  </si>
  <si>
    <t xml:space="preserve">35.44%</t>
  </si>
  <si>
    <t xml:space="preserve">6531</t>
  </si>
  <si>
    <t xml:space="preserve">Komunalni doprinosi</t>
  </si>
  <si>
    <t xml:space="preserve">28.34%</t>
  </si>
  <si>
    <t xml:space="preserve">21.65%</t>
  </si>
  <si>
    <t xml:space="preserve">6532</t>
  </si>
  <si>
    <t xml:space="preserve">Komunalne naknade</t>
  </si>
  <si>
    <t xml:space="preserve">84.4%</t>
  </si>
  <si>
    <t xml:space="preserve">41.49%</t>
  </si>
  <si>
    <t xml:space="preserve">6533</t>
  </si>
  <si>
    <t xml:space="preserve">Naknade za priključak</t>
  </si>
  <si>
    <t xml:space="preserve">42.64%</t>
  </si>
  <si>
    <t xml:space="preserve">19.7%</t>
  </si>
  <si>
    <t xml:space="preserve">66</t>
  </si>
  <si>
    <t xml:space="preserve">Prihodi od prodaje proizvoda i robe te pruženih usluga i prihodi od donacija</t>
  </si>
  <si>
    <t xml:space="preserve">37.76%</t>
  </si>
  <si>
    <t xml:space="preserve">12.48%</t>
  </si>
  <si>
    <t xml:space="preserve">661</t>
  </si>
  <si>
    <t xml:space="preserve">Prihodi od prodaje proizvoda i robe te pruženih usluga</t>
  </si>
  <si>
    <t xml:space="preserve">32.35%</t>
  </si>
  <si>
    <t xml:space="preserve">75.34%</t>
  </si>
  <si>
    <t xml:space="preserve">6614</t>
  </si>
  <si>
    <t xml:space="preserve">Prihodi od prodaje proizvoda i robe</t>
  </si>
  <si>
    <t xml:space="preserve">29.53%</t>
  </si>
  <si>
    <t xml:space="preserve">80.53%</t>
  </si>
  <si>
    <t xml:space="preserve">6615</t>
  </si>
  <si>
    <t xml:space="preserve">Prihodi od pruženih usluga</t>
  </si>
  <si>
    <t xml:space="preserve">45.0%</t>
  </si>
  <si>
    <t xml:space="preserve">663</t>
  </si>
  <si>
    <t xml:space="preserve">Donacije od pravnih i fizičkih osoba izvan općeg proračuna</t>
  </si>
  <si>
    <t xml:space="preserve">821.88%</t>
  </si>
  <si>
    <t xml:space="preserve">2.17%</t>
  </si>
  <si>
    <t xml:space="preserve">6631</t>
  </si>
  <si>
    <t xml:space="preserve">Tekuće donacije</t>
  </si>
  <si>
    <t xml:space="preserve">67</t>
  </si>
  <si>
    <t xml:space="preserve">Prihodi iz nadležnog proračuna i od HZZO-a temeljem ugovornih obveza</t>
  </si>
  <si>
    <t xml:space="preserve">671</t>
  </si>
  <si>
    <t xml:space="preserve">Prihodi iz nadležnog proračuna za financiranje redovne djelatnosti proračunskih korisnika</t>
  </si>
  <si>
    <t xml:space="preserve">6711</t>
  </si>
  <si>
    <t xml:space="preserve">Prihodi iz nadležnog proračuna za financiranje rashoda poslovanj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8</t>
  </si>
  <si>
    <t xml:space="preserve">Upravne mjere</t>
  </si>
  <si>
    <t xml:space="preserve">683</t>
  </si>
  <si>
    <t xml:space="preserve">Ostali prihodi</t>
  </si>
  <si>
    <t xml:space="preserve">6831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31</t>
  </si>
  <si>
    <t xml:space="preserve">Rashodi za zaposlene</t>
  </si>
  <si>
    <t xml:space="preserve">110.09%</t>
  </si>
  <si>
    <t xml:space="preserve">48.16%</t>
  </si>
  <si>
    <t xml:space="preserve">311</t>
  </si>
  <si>
    <t xml:space="preserve">Plaće (Bruto)</t>
  </si>
  <si>
    <t xml:space="preserve">108.34%</t>
  </si>
  <si>
    <t xml:space="preserve">49.08%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279.42%</t>
  </si>
  <si>
    <t xml:space="preserve">35.91%</t>
  </si>
  <si>
    <t xml:space="preserve">3121</t>
  </si>
  <si>
    <t xml:space="preserve">313</t>
  </si>
  <si>
    <t xml:space="preserve">Doprinosi na plaće</t>
  </si>
  <si>
    <t xml:space="preserve">108.51%</t>
  </si>
  <si>
    <t xml:space="preserve">46.16%</t>
  </si>
  <si>
    <t xml:space="preserve">3131</t>
  </si>
  <si>
    <t xml:space="preserve">Doprinosi za mirovinsko osiguranje</t>
  </si>
  <si>
    <t xml:space="preserve">127.81%</t>
  </si>
  <si>
    <t xml:space="preserve">46.49%</t>
  </si>
  <si>
    <t xml:space="preserve">3132</t>
  </si>
  <si>
    <t xml:space="preserve">Doprinosi za obvezno zdravstveno osiguranje</t>
  </si>
  <si>
    <t xml:space="preserve">106.42%</t>
  </si>
  <si>
    <t xml:space="preserve">46.26%</t>
  </si>
  <si>
    <t xml:space="preserve">3133</t>
  </si>
  <si>
    <t xml:space="preserve">Doprinosi za obvezno osiguranje u slučaju nezaposlenosti</t>
  </si>
  <si>
    <t xml:space="preserve">44.92%</t>
  </si>
  <si>
    <t xml:space="preserve">32</t>
  </si>
  <si>
    <t xml:space="preserve">Materijalni rashodi</t>
  </si>
  <si>
    <t xml:space="preserve">82.05%</t>
  </si>
  <si>
    <t xml:space="preserve">43.4%</t>
  </si>
  <si>
    <t xml:space="preserve">321</t>
  </si>
  <si>
    <t xml:space="preserve">Naknade troškova zaposlenima</t>
  </si>
  <si>
    <t xml:space="preserve">72.12%</t>
  </si>
  <si>
    <t xml:space="preserve">41.97%</t>
  </si>
  <si>
    <t xml:space="preserve">3211</t>
  </si>
  <si>
    <t xml:space="preserve">Službena putovanja</t>
  </si>
  <si>
    <t xml:space="preserve">26.33%</t>
  </si>
  <si>
    <t xml:space="preserve">36.22%</t>
  </si>
  <si>
    <t xml:space="preserve">3212</t>
  </si>
  <si>
    <t xml:space="preserve">Naknade za prijevoz, za rad na terenu i odvojeni život</t>
  </si>
  <si>
    <t xml:space="preserve">106.1%</t>
  </si>
  <si>
    <t xml:space="preserve">44.93%</t>
  </si>
  <si>
    <t xml:space="preserve">3213</t>
  </si>
  <si>
    <t xml:space="preserve">Stručno usavršavanje zaposlenika</t>
  </si>
  <si>
    <t xml:space="preserve">131.94%</t>
  </si>
  <si>
    <t xml:space="preserve">34.09%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92.66%</t>
  </si>
  <si>
    <t xml:space="preserve">39.64%</t>
  </si>
  <si>
    <t xml:space="preserve">3221</t>
  </si>
  <si>
    <t xml:space="preserve">Uredski materijal i ostali materijalni rashodi</t>
  </si>
  <si>
    <t xml:space="preserve">60.52%</t>
  </si>
  <si>
    <t xml:space="preserve">32.86%</t>
  </si>
  <si>
    <t xml:space="preserve">3222</t>
  </si>
  <si>
    <t xml:space="preserve">Materijal i sirovine</t>
  </si>
  <si>
    <t xml:space="preserve">117.19%</t>
  </si>
  <si>
    <t xml:space="preserve">46.43%</t>
  </si>
  <si>
    <t xml:space="preserve">3223</t>
  </si>
  <si>
    <t xml:space="preserve">Energija</t>
  </si>
  <si>
    <t xml:space="preserve">103.81%</t>
  </si>
  <si>
    <t xml:space="preserve">43.6%</t>
  </si>
  <si>
    <t xml:space="preserve">3224</t>
  </si>
  <si>
    <t xml:space="preserve">Materijal i dijelovi za tekuće i investicijsko održavanje</t>
  </si>
  <si>
    <t xml:space="preserve">33.3%</t>
  </si>
  <si>
    <t xml:space="preserve">20.92%</t>
  </si>
  <si>
    <t xml:space="preserve">3225</t>
  </si>
  <si>
    <t xml:space="preserve">Sitni inventar i auto gume</t>
  </si>
  <si>
    <t xml:space="preserve">71.35%</t>
  </si>
  <si>
    <t xml:space="preserve">19.26%</t>
  </si>
  <si>
    <t xml:space="preserve">3227</t>
  </si>
  <si>
    <t xml:space="preserve">Službena, radna i zaštitna odjeća i obuća</t>
  </si>
  <si>
    <t xml:space="preserve">1422.11%</t>
  </si>
  <si>
    <t xml:space="preserve">29.9%</t>
  </si>
  <si>
    <t xml:space="preserve">323</t>
  </si>
  <si>
    <t xml:space="preserve">Rashodi za usluge</t>
  </si>
  <si>
    <t xml:space="preserve">79.79%</t>
  </si>
  <si>
    <t xml:space="preserve">47.07%</t>
  </si>
  <si>
    <t xml:space="preserve">3231</t>
  </si>
  <si>
    <t xml:space="preserve">Usluge telefona, pošte i prijevoza</t>
  </si>
  <si>
    <t xml:space="preserve">105.14%</t>
  </si>
  <si>
    <t xml:space="preserve">46.15%</t>
  </si>
  <si>
    <t xml:space="preserve">3232</t>
  </si>
  <si>
    <t xml:space="preserve">Usluge tekućeg i investicijskog održavanja</t>
  </si>
  <si>
    <t xml:space="preserve">71.97%</t>
  </si>
  <si>
    <t xml:space="preserve">40.75%</t>
  </si>
  <si>
    <t xml:space="preserve">3233</t>
  </si>
  <si>
    <t xml:space="preserve">Usluge promidžbe i informiranja</t>
  </si>
  <si>
    <t xml:space="preserve">38.7%</t>
  </si>
  <si>
    <t xml:space="preserve">3234</t>
  </si>
  <si>
    <t xml:space="preserve">Komunalne usluge</t>
  </si>
  <si>
    <t xml:space="preserve">132.9%</t>
  </si>
  <si>
    <t xml:space="preserve">30.03%</t>
  </si>
  <si>
    <t xml:space="preserve">3235</t>
  </si>
  <si>
    <t xml:space="preserve">Zakupnine i najamnine</t>
  </si>
  <si>
    <t xml:space="preserve">158.9%</t>
  </si>
  <si>
    <t xml:space="preserve">47.82%</t>
  </si>
  <si>
    <t xml:space="preserve">3236</t>
  </si>
  <si>
    <t xml:space="preserve">Zdravstvene i veterinarske usluge</t>
  </si>
  <si>
    <t xml:space="preserve">100.93%</t>
  </si>
  <si>
    <t xml:space="preserve">40.58%</t>
  </si>
  <si>
    <t xml:space="preserve">3237</t>
  </si>
  <si>
    <t xml:space="preserve">Intelektualne i osobne usluge</t>
  </si>
  <si>
    <t xml:space="preserve">218.1%</t>
  </si>
  <si>
    <t xml:space="preserve">122.23%</t>
  </si>
  <si>
    <t xml:space="preserve">3238</t>
  </si>
  <si>
    <t xml:space="preserve">Računalne usluge</t>
  </si>
  <si>
    <t xml:space="preserve">101.44%</t>
  </si>
  <si>
    <t xml:space="preserve">52.84%</t>
  </si>
  <si>
    <t xml:space="preserve">3239</t>
  </si>
  <si>
    <t xml:space="preserve">Ostale usluge</t>
  </si>
  <si>
    <t xml:space="preserve">55.79%</t>
  </si>
  <si>
    <t xml:space="preserve">12.75%</t>
  </si>
  <si>
    <t xml:space="preserve">324</t>
  </si>
  <si>
    <t xml:space="preserve">Naknade troškova osobama izvan radnog odnosa</t>
  </si>
  <si>
    <t xml:space="preserve">30.27%</t>
  </si>
  <si>
    <t xml:space="preserve">63.31%</t>
  </si>
  <si>
    <t xml:space="preserve">3241</t>
  </si>
  <si>
    <t xml:space="preserve">329</t>
  </si>
  <si>
    <t xml:space="preserve">Ostali nespomenuti rashodi poslovanja</t>
  </si>
  <si>
    <t xml:space="preserve">80.59%</t>
  </si>
  <si>
    <t xml:space="preserve">42.57%</t>
  </si>
  <si>
    <t xml:space="preserve">3291</t>
  </si>
  <si>
    <t xml:space="preserve">Naknade za rad predstavničkih i izvršnih tijela, povjerenstava i slično</t>
  </si>
  <si>
    <t xml:space="preserve">283.93%</t>
  </si>
  <si>
    <t xml:space="preserve">39.76%</t>
  </si>
  <si>
    <t xml:space="preserve">3292</t>
  </si>
  <si>
    <t xml:space="preserve">Premije osiguranja</t>
  </si>
  <si>
    <t xml:space="preserve">194.97%</t>
  </si>
  <si>
    <t xml:space="preserve">50.78%</t>
  </si>
  <si>
    <t xml:space="preserve">3293</t>
  </si>
  <si>
    <t xml:space="preserve">Reprezentacija</t>
  </si>
  <si>
    <t xml:space="preserve">93.31%</t>
  </si>
  <si>
    <t xml:space="preserve">51.15%</t>
  </si>
  <si>
    <t xml:space="preserve">3294</t>
  </si>
  <si>
    <t xml:space="preserve">Članarine i norme</t>
  </si>
  <si>
    <t xml:space="preserve">147.58%</t>
  </si>
  <si>
    <t xml:space="preserve">63.6%</t>
  </si>
  <si>
    <t xml:space="preserve">3295</t>
  </si>
  <si>
    <t xml:space="preserve">Pristojbe i naknade</t>
  </si>
  <si>
    <t xml:space="preserve">50.0%</t>
  </si>
  <si>
    <t xml:space="preserve">12.5%</t>
  </si>
  <si>
    <t xml:space="preserve">3299</t>
  </si>
  <si>
    <t xml:space="preserve">67.26%</t>
  </si>
  <si>
    <t xml:space="preserve">41.88%</t>
  </si>
  <si>
    <t xml:space="preserve">34</t>
  </si>
  <si>
    <t xml:space="preserve">Financijski rashodi</t>
  </si>
  <si>
    <t xml:space="preserve">77.92%</t>
  </si>
  <si>
    <t xml:space="preserve">33.54%</t>
  </si>
  <si>
    <t xml:space="preserve">342</t>
  </si>
  <si>
    <t xml:space="preserve">Kamate za primljene kredite i zajmove</t>
  </si>
  <si>
    <t xml:space="preserve">17.5%</t>
  </si>
  <si>
    <t xml:space="preserve">9.71%</t>
  </si>
  <si>
    <t xml:space="preserve">3421</t>
  </si>
  <si>
    <t xml:space="preserve">Kamate za primljene kredite i zajmove od međunarodnih organizacija, institucija i tijela EU te inoze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</t>
  </si>
  <si>
    <t xml:space="preserve">110.2%</t>
  </si>
  <si>
    <t xml:space="preserve">42.36%</t>
  </si>
  <si>
    <t xml:space="preserve">3431</t>
  </si>
  <si>
    <t xml:space="preserve">Bankarske usluge i usluge platnog prometa</t>
  </si>
  <si>
    <t xml:space="preserve">107.17%</t>
  </si>
  <si>
    <t xml:space="preserve">61.74%</t>
  </si>
  <si>
    <t xml:space="preserve">3434</t>
  </si>
  <si>
    <t xml:space="preserve">Ostali nespomenuti financijski rashodi</t>
  </si>
  <si>
    <t xml:space="preserve">122.65%</t>
  </si>
  <si>
    <t xml:space="preserve">19.88%</t>
  </si>
  <si>
    <t xml:space="preserve">35</t>
  </si>
  <si>
    <t xml:space="preserve">Subvencije</t>
  </si>
  <si>
    <t xml:space="preserve">96.83%</t>
  </si>
  <si>
    <t xml:space="preserve">32.17%</t>
  </si>
  <si>
    <t xml:space="preserve">352</t>
  </si>
  <si>
    <t xml:space="preserve">Subvencije trgovačkim društvima, poljoprivrednicima i obrtnicima izvan javnog sektora</t>
  </si>
  <si>
    <t xml:space="preserve">3523</t>
  </si>
  <si>
    <t xml:space="preserve">Subvencije poljoprivrednicima i obrtnicim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32</t>
  </si>
  <si>
    <t xml:space="preserve">Kapitalne pomoći unutar općeg proračuna</t>
  </si>
  <si>
    <t xml:space="preserve">368</t>
  </si>
  <si>
    <t xml:space="preserve">Pomoći temeljem prijenosa EU sredstava</t>
  </si>
  <si>
    <t xml:space="preserve">3681</t>
  </si>
  <si>
    <t xml:space="preserve">Tekuće pomoći temeljem prijenosa EU sredstava</t>
  </si>
  <si>
    <t xml:space="preserve">37</t>
  </si>
  <si>
    <t xml:space="preserve">Naknade građanima i kućanstvima na temelju osiguranja i druge naknade</t>
  </si>
  <si>
    <t xml:space="preserve">95.09%</t>
  </si>
  <si>
    <t xml:space="preserve">27.3%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84.07%</t>
  </si>
  <si>
    <t xml:space="preserve">26.43%</t>
  </si>
  <si>
    <t xml:space="preserve">3722</t>
  </si>
  <si>
    <t xml:space="preserve">Naknade građanima i kućanstvima u naravi</t>
  </si>
  <si>
    <t xml:space="preserve">36.33%</t>
  </si>
  <si>
    <t xml:space="preserve">38</t>
  </si>
  <si>
    <t xml:space="preserve">Ostali rashodi</t>
  </si>
  <si>
    <t xml:space="preserve">104.68%</t>
  </si>
  <si>
    <t xml:space="preserve">37.69%</t>
  </si>
  <si>
    <t xml:space="preserve">381</t>
  </si>
  <si>
    <t xml:space="preserve">89.72%</t>
  </si>
  <si>
    <t xml:space="preserve">31.03%</t>
  </si>
  <si>
    <t xml:space="preserve">3811</t>
  </si>
  <si>
    <t xml:space="preserve">Tekuće donacije u novcu</t>
  </si>
  <si>
    <t xml:space="preserve">382</t>
  </si>
  <si>
    <t xml:space="preserve">Kapitalne donacije</t>
  </si>
  <si>
    <t xml:space="preserve">265.92%</t>
  </si>
  <si>
    <t xml:space="preserve">171.68%</t>
  </si>
  <si>
    <t xml:space="preserve">3821</t>
  </si>
  <si>
    <t xml:space="preserve">Kapitalne donacije neprofitnim organizacijama</t>
  </si>
  <si>
    <t xml:space="preserve">41</t>
  </si>
  <si>
    <t xml:space="preserve">Rashodi za nabavu neproizvedene dugotrajne imovine</t>
  </si>
  <si>
    <t xml:space="preserve">158.83%</t>
  </si>
  <si>
    <t xml:space="preserve">8.9%</t>
  </si>
  <si>
    <t xml:space="preserve">411</t>
  </si>
  <si>
    <t xml:space="preserve">Materijalna imovina - prirodna bogatstva</t>
  </si>
  <si>
    <t xml:space="preserve">193.07%</t>
  </si>
  <si>
    <t xml:space="preserve">4111</t>
  </si>
  <si>
    <t xml:space="preserve">Zemljište</t>
  </si>
  <si>
    <t xml:space="preserve">412</t>
  </si>
  <si>
    <t xml:space="preserve">Nematerijalna imovina</t>
  </si>
  <si>
    <t xml:space="preserve">146.86%</t>
  </si>
  <si>
    <t xml:space="preserve">8.26%</t>
  </si>
  <si>
    <t xml:space="preserve">4126</t>
  </si>
  <si>
    <t xml:space="preserve">Ostala nematerijalna imovina</t>
  </si>
  <si>
    <t xml:space="preserve">42</t>
  </si>
  <si>
    <t xml:space="preserve">Rashodi za nabavu proizvedene dugotrajne imovine</t>
  </si>
  <si>
    <t xml:space="preserve">8.19%</t>
  </si>
  <si>
    <t xml:space="preserve">1.57%</t>
  </si>
  <si>
    <t xml:space="preserve">421</t>
  </si>
  <si>
    <t xml:space="preserve">Građevinski objekti</t>
  </si>
  <si>
    <t xml:space="preserve">20.15%</t>
  </si>
  <si>
    <t xml:space="preserve">1.05%</t>
  </si>
  <si>
    <t xml:space="preserve">4212</t>
  </si>
  <si>
    <t xml:space="preserve">Poslovni objekti</t>
  </si>
  <si>
    <t xml:space="preserve">376.85%</t>
  </si>
  <si>
    <t xml:space="preserve">0.48%</t>
  </si>
  <si>
    <t xml:space="preserve">4213</t>
  </si>
  <si>
    <t xml:space="preserve">Ceste, željeznice i ostali prometni objekti</t>
  </si>
  <si>
    <t xml:space="preserve">1670.71%</t>
  </si>
  <si>
    <t xml:space="preserve">5.16%</t>
  </si>
  <si>
    <t xml:space="preserve">4214</t>
  </si>
  <si>
    <t xml:space="preserve">Ostali građevinski objekti</t>
  </si>
  <si>
    <t xml:space="preserve">422</t>
  </si>
  <si>
    <t xml:space="preserve">Postrojenja i oprema</t>
  </si>
  <si>
    <t xml:space="preserve">29.78%</t>
  </si>
  <si>
    <t xml:space="preserve">16.89%</t>
  </si>
  <si>
    <t xml:space="preserve">4221</t>
  </si>
  <si>
    <t xml:space="preserve">Uredska oprema i namještaj</t>
  </si>
  <si>
    <t xml:space="preserve">31.61%</t>
  </si>
  <si>
    <t xml:space="preserve">63.24%</t>
  </si>
  <si>
    <t xml:space="preserve">4222</t>
  </si>
  <si>
    <t xml:space="preserve">Komunikacijska oprema</t>
  </si>
  <si>
    <t xml:space="preserve">204.0%</t>
  </si>
  <si>
    <t xml:space="preserve">58.57%</t>
  </si>
  <si>
    <t xml:space="preserve">4223</t>
  </si>
  <si>
    <t xml:space="preserve">Oprema za održavanje i zaštitu</t>
  </si>
  <si>
    <t xml:space="preserve">4226</t>
  </si>
  <si>
    <t xml:space="preserve">Sportska i glazbena oprema</t>
  </si>
  <si>
    <t xml:space="preserve">4227</t>
  </si>
  <si>
    <t xml:space="preserve">Uređaji, strojevi i oprema za ostale namjene</t>
  </si>
  <si>
    <t xml:space="preserve">324.51%</t>
  </si>
  <si>
    <t xml:space="preserve">7.81%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4</t>
  </si>
  <si>
    <t xml:space="preserve">Knjige, umjetnička djela i ostale izložbene vrijednosti</t>
  </si>
  <si>
    <t xml:space="preserve">77.14%</t>
  </si>
  <si>
    <t xml:space="preserve">22.92%</t>
  </si>
  <si>
    <t xml:space="preserve">4241</t>
  </si>
  <si>
    <t xml:space="preserve">Knjige</t>
  </si>
  <si>
    <t xml:space="preserve">63.42%</t>
  </si>
  <si>
    <t xml:space="preserve">17.43%</t>
  </si>
  <si>
    <t xml:space="preserve">4243</t>
  </si>
  <si>
    <t xml:space="preserve">Muzejski izlošci i predmeti prirodnih rijetkosti</t>
  </si>
  <si>
    <t xml:space="preserve">159.13%</t>
  </si>
  <si>
    <t xml:space="preserve">91.5%</t>
  </si>
  <si>
    <t xml:space="preserve">45</t>
  </si>
  <si>
    <t xml:space="preserve">Rashodi za dodatna ulaganja na nefinancijskoj imovini</t>
  </si>
  <si>
    <t xml:space="preserve">146.28%</t>
  </si>
  <si>
    <t xml:space="preserve">164.11%</t>
  </si>
  <si>
    <t xml:space="preserve">451</t>
  </si>
  <si>
    <t xml:space="preserve">Dodatna ulaganja na građevinskim objektima</t>
  </si>
  <si>
    <t xml:space="preserve">4511</t>
  </si>
  <si>
    <t xml:space="preserve">B. RAČUN ZADUŽIVANJA/FINANCIRANJ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5443</t>
  </si>
  <si>
    <t xml:space="preserve">Otplata glavnice primljenih kredita od tuzemnih kreditnih institucija izvan javnog sektora</t>
  </si>
  <si>
    <t xml:space="preserve">C. RASPOLOŽIVA SREDSTVA IZ PRETHODNIH GODINA (VIŠAK PRIHODA I REZERVIRANJA)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9221</t>
  </si>
  <si>
    <t xml:space="preserve">Višak prihoda</t>
  </si>
  <si>
    <t xml:space="preserve">9222</t>
  </si>
  <si>
    <t xml:space="preserve">Manjak prihoda</t>
  </si>
  <si>
    <t xml:space="preserve">IZVRŠENJE PRORAČUNA O ORGANIZACIJSKOJ KLASIFIKACIJI</t>
  </si>
  <si>
    <t xml:space="preserve">Za razdoblje od 01.01.2017. do 30.06.2017.</t>
  </si>
  <si>
    <t xml:space="preserve">SVEUKUPNO RASHODI / IZDACI</t>
  </si>
  <si>
    <t xml:space="preserve">83.1%</t>
  </si>
  <si>
    <t xml:space="preserve">28.98%</t>
  </si>
  <si>
    <t xml:space="preserve">Razdjel 001</t>
  </si>
  <si>
    <t xml:space="preserve">TAJNIŠTVO</t>
  </si>
  <si>
    <t xml:space="preserve">90.18%</t>
  </si>
  <si>
    <t xml:space="preserve">40.88%</t>
  </si>
  <si>
    <t xml:space="preserve">Glava 00101</t>
  </si>
  <si>
    <t xml:space="preserve">GRADSKO VIJEĆE</t>
  </si>
  <si>
    <t xml:space="preserve">80.88%</t>
  </si>
  <si>
    <t xml:space="preserve">31.15%</t>
  </si>
  <si>
    <t xml:space="preserve">Glava 00102</t>
  </si>
  <si>
    <t xml:space="preserve">GRADONAČELNIK</t>
  </si>
  <si>
    <t xml:space="preserve">122.01%</t>
  </si>
  <si>
    <t xml:space="preserve">52.55%</t>
  </si>
  <si>
    <t xml:space="preserve">Glava 00103</t>
  </si>
  <si>
    <t xml:space="preserve">MJESNA SAMOUPRAVA</t>
  </si>
  <si>
    <t xml:space="preserve">9.69%</t>
  </si>
  <si>
    <t xml:space="preserve">2.96%</t>
  </si>
  <si>
    <t xml:space="preserve">Glava 00104</t>
  </si>
  <si>
    <t xml:space="preserve">NACIONALNE MANJINE</t>
  </si>
  <si>
    <t xml:space="preserve">53.69%</t>
  </si>
  <si>
    <t xml:space="preserve">26.95%</t>
  </si>
  <si>
    <t xml:space="preserve">Glava 00105</t>
  </si>
  <si>
    <t xml:space="preserve">GRADSKI UREDI - SLUŽBE</t>
  </si>
  <si>
    <t xml:space="preserve">89.97%</t>
  </si>
  <si>
    <t xml:space="preserve">41.68%</t>
  </si>
  <si>
    <t xml:space="preserve">Razdjel 002</t>
  </si>
  <si>
    <t xml:space="preserve">UO ZA PROSTORNO PLANIRANJE,KOMUNALNE DJELATNOSTI I ZAŠTITU OKOLIŠA</t>
  </si>
  <si>
    <t xml:space="preserve">79.61%</t>
  </si>
  <si>
    <t xml:space="preserve">31.22%</t>
  </si>
  <si>
    <t xml:space="preserve">Glava 00201</t>
  </si>
  <si>
    <t xml:space="preserve">PROSTORNO PLANIRANJE I GRAĐENJE</t>
  </si>
  <si>
    <t xml:space="preserve">147.42%</t>
  </si>
  <si>
    <t xml:space="preserve">27.63%</t>
  </si>
  <si>
    <t xml:space="preserve">Glava 00202</t>
  </si>
  <si>
    <t xml:space="preserve">KOMUNALNE DJELATNOSTI</t>
  </si>
  <si>
    <t xml:space="preserve">76.37%</t>
  </si>
  <si>
    <t xml:space="preserve">Proračunski korisnik 33968</t>
  </si>
  <si>
    <t xml:space="preserve">Javna vatrogasna postrojba Drniš</t>
  </si>
  <si>
    <t xml:space="preserve">125.39%</t>
  </si>
  <si>
    <t xml:space="preserve">44.31%</t>
  </si>
  <si>
    <t xml:space="preserve">Razdjel 003</t>
  </si>
  <si>
    <t xml:space="preserve">UO ZA GOSPODARSTVO, FINANCIJE I DRUŠTVENE DJELATNOSTI</t>
  </si>
  <si>
    <t xml:space="preserve">83.6%</t>
  </si>
  <si>
    <t xml:space="preserve">24.83%</t>
  </si>
  <si>
    <t xml:space="preserve">Glava 00302</t>
  </si>
  <si>
    <t xml:space="preserve">USTANOVE U KULTURI</t>
  </si>
  <si>
    <t xml:space="preserve">107.39%</t>
  </si>
  <si>
    <t xml:space="preserve">29.36%</t>
  </si>
  <si>
    <t xml:space="preserve">Proračunski korisnik 33984</t>
  </si>
  <si>
    <t xml:space="preserve">Gradski muzej Drniš</t>
  </si>
  <si>
    <t xml:space="preserve">60.16%</t>
  </si>
  <si>
    <t xml:space="preserve">32.07%</t>
  </si>
  <si>
    <t xml:space="preserve">Proračunski korisnik 33992</t>
  </si>
  <si>
    <t xml:space="preserve">Pučko otvoreno učilište Drniš</t>
  </si>
  <si>
    <t xml:space="preserve">222.68%</t>
  </si>
  <si>
    <t xml:space="preserve">91.24%</t>
  </si>
  <si>
    <t xml:space="preserve">Proračunski korisnik 34016</t>
  </si>
  <si>
    <t xml:space="preserve">Narodna knjižnica Drniš</t>
  </si>
  <si>
    <t xml:space="preserve">104.17%</t>
  </si>
  <si>
    <t xml:space="preserve">Proračunski korisnik 34032</t>
  </si>
  <si>
    <t xml:space="preserve">Dječji vrtić</t>
  </si>
  <si>
    <t xml:space="preserve">110.85%</t>
  </si>
  <si>
    <t xml:space="preserve">22.17%</t>
  </si>
  <si>
    <t xml:space="preserve">Glava 00303</t>
  </si>
  <si>
    <t xml:space="preserve">SOCIJALNA ZAŠTITA</t>
  </si>
  <si>
    <t xml:space="preserve">Glava 00304</t>
  </si>
  <si>
    <t xml:space="preserve">TURIZAM</t>
  </si>
  <si>
    <t xml:space="preserve">13.77%</t>
  </si>
  <si>
    <t xml:space="preserve">4.87%</t>
  </si>
  <si>
    <t xml:space="preserve">Glava 00305</t>
  </si>
  <si>
    <t xml:space="preserve">UDRUGE GRAĐANA I OSTALO</t>
  </si>
  <si>
    <t xml:space="preserve">109.54%</t>
  </si>
  <si>
    <t xml:space="preserve">39.15%</t>
  </si>
  <si>
    <t xml:space="preserve">Glava 00306</t>
  </si>
  <si>
    <t xml:space="preserve">POLJOPRIVREDA</t>
  </si>
  <si>
    <t xml:space="preserve">Glava 00307</t>
  </si>
  <si>
    <t xml:space="preserve">GOSPODARSTVO</t>
  </si>
  <si>
    <t xml:space="preserve">14.3%</t>
  </si>
  <si>
    <t xml:space="preserve">Glava 00309</t>
  </si>
  <si>
    <t xml:space="preserve">OBRAZOVANJE</t>
  </si>
  <si>
    <t xml:space="preserve">127.27%</t>
  </si>
  <si>
    <t xml:space="preserve">87.5%</t>
  </si>
  <si>
    <t xml:space="preserve">IZVRŠENJE PRORAČUNA PO EKONOMSKOJ KLASIFIKACIJI</t>
  </si>
  <si>
    <t xml:space="preserve">Index 2017/2016</t>
  </si>
  <si>
    <t xml:space="preserve">Korisnik  K01</t>
  </si>
  <si>
    <t xml:space="preserve">Grad Drniš</t>
  </si>
  <si>
    <t xml:space="preserve">65.59%</t>
  </si>
  <si>
    <t xml:space="preserve">26.13%</t>
  </si>
  <si>
    <t xml:space="preserve">79.92%</t>
  </si>
  <si>
    <t xml:space="preserve">41.3%</t>
  </si>
  <si>
    <t xml:space="preserve">93.26%</t>
  </si>
  <si>
    <t xml:space="preserve">43.19%</t>
  </si>
  <si>
    <t xml:space="preserve">92.52%</t>
  </si>
  <si>
    <t xml:space="preserve">43.64%</t>
  </si>
  <si>
    <t xml:space="preserve">213.08%</t>
  </si>
  <si>
    <t xml:space="preserve">42.62%</t>
  </si>
  <si>
    <t xml:space="preserve">40.81%</t>
  </si>
  <si>
    <t xml:space="preserve">40.82%</t>
  </si>
  <si>
    <t xml:space="preserve">40.71%</t>
  </si>
  <si>
    <t xml:space="preserve">72.18%</t>
  </si>
  <si>
    <t xml:space="preserve">44.81%</t>
  </si>
  <si>
    <t xml:space="preserve">45.13%</t>
  </si>
  <si>
    <t xml:space="preserve">50.08%</t>
  </si>
  <si>
    <t xml:space="preserve">18.05%</t>
  </si>
  <si>
    <t xml:space="preserve">47.43%</t>
  </si>
  <si>
    <t xml:space="preserve">124.11%</t>
  </si>
  <si>
    <t xml:space="preserve">48.02%</t>
  </si>
  <si>
    <t xml:space="preserve">155.38%</t>
  </si>
  <si>
    <t xml:space="preserve">57.11%</t>
  </si>
  <si>
    <t xml:space="preserve">77.4%</t>
  </si>
  <si>
    <t xml:space="preserve">38.24%</t>
  </si>
  <si>
    <t xml:space="preserve">43.29%</t>
  </si>
  <si>
    <t xml:space="preserve">35.07%</t>
  </si>
  <si>
    <t xml:space="preserve">93.44%</t>
  </si>
  <si>
    <t xml:space="preserve">40.18%</t>
  </si>
  <si>
    <t xml:space="preserve">Materijal i dijelovi za tekuće i investicijsko održavanje                                           </t>
  </si>
  <si>
    <t xml:space="preserve">27.05%</t>
  </si>
  <si>
    <t xml:space="preserve">23.13%</t>
  </si>
  <si>
    <t xml:space="preserve">312.33%</t>
  </si>
  <si>
    <t xml:space="preserve">40.6%</t>
  </si>
  <si>
    <t xml:space="preserve">72.69%</t>
  </si>
  <si>
    <t xml:space="preserve">45.38%</t>
  </si>
  <si>
    <t xml:space="preserve">92.84%</t>
  </si>
  <si>
    <t xml:space="preserve">45.44%</t>
  </si>
  <si>
    <t xml:space="preserve">72.65%</t>
  </si>
  <si>
    <t xml:space="preserve">37.41%</t>
  </si>
  <si>
    <t xml:space="preserve">52.03%</t>
  </si>
  <si>
    <t xml:space="preserve">150.64%</t>
  </si>
  <si>
    <t xml:space="preserve">25.66%</t>
  </si>
  <si>
    <t xml:space="preserve">132.54%</t>
  </si>
  <si>
    <t xml:space="preserve">81.7%</t>
  </si>
  <si>
    <t xml:space="preserve">100.8%</t>
  </si>
  <si>
    <t xml:space="preserve">52.11%</t>
  </si>
  <si>
    <t xml:space="preserve">178.0%</t>
  </si>
  <si>
    <t xml:space="preserve">9.53%</t>
  </si>
  <si>
    <t xml:space="preserve">Naknade troškova osobama izvan radnog odnosa                                                        </t>
  </si>
  <si>
    <t xml:space="preserve">13.38%</t>
  </si>
  <si>
    <t xml:space="preserve">48.69%</t>
  </si>
  <si>
    <t xml:space="preserve">74.67%</t>
  </si>
  <si>
    <t xml:space="preserve">53.61%</t>
  </si>
  <si>
    <t xml:space="preserve">357.53%</t>
  </si>
  <si>
    <t xml:space="preserve">38.39%</t>
  </si>
  <si>
    <t xml:space="preserve">26.57%</t>
  </si>
  <si>
    <t xml:space="preserve">2.35%</t>
  </si>
  <si>
    <t xml:space="preserve">101.1%</t>
  </si>
  <si>
    <t xml:space="preserve">54.68%</t>
  </si>
  <si>
    <t xml:space="preserve">156.21%</t>
  </si>
  <si>
    <t xml:space="preserve">66.59%</t>
  </si>
  <si>
    <t xml:space="preserve">Pristojbe i naknade                                                                                 </t>
  </si>
  <si>
    <t xml:space="preserve">53.34%</t>
  </si>
  <si>
    <t xml:space="preserve">70.97%</t>
  </si>
  <si>
    <t xml:space="preserve">77.82%</t>
  </si>
  <si>
    <t xml:space="preserve">33.79%</t>
  </si>
  <si>
    <t xml:space="preserve">110.99%</t>
  </si>
  <si>
    <t xml:space="preserve">43.05%</t>
  </si>
  <si>
    <t xml:space="preserve">108.06%</t>
  </si>
  <si>
    <t xml:space="preserve">64.51%</t>
  </si>
  <si>
    <t xml:space="preserve">Kapitalne donacije neprofitnim organizacijama                                                       </t>
  </si>
  <si>
    <t xml:space="preserve">21.07%</t>
  </si>
  <si>
    <t xml:space="preserve">5.06%</t>
  </si>
  <si>
    <t xml:space="preserve">4.55%</t>
  </si>
  <si>
    <t xml:space="preserve">1.8%</t>
  </si>
  <si>
    <t xml:space="preserve">14.74%</t>
  </si>
  <si>
    <t xml:space="preserve">1.68%</t>
  </si>
  <si>
    <t xml:space="preserve">7.36%</t>
  </si>
  <si>
    <t xml:space="preserve">7.43%</t>
  </si>
  <si>
    <t xml:space="preserve">2.53%</t>
  </si>
  <si>
    <t xml:space="preserve">6.41%</t>
  </si>
  <si>
    <t xml:space="preserve">Otplata glavnice primljenih kredita od tuzemnih kreditnih institucija izvan javnog sektora          </t>
  </si>
  <si>
    <t xml:space="preserve">Korisnik  K02</t>
  </si>
  <si>
    <t xml:space="preserve">43.2%</t>
  </si>
  <si>
    <t xml:space="preserve">21.16%</t>
  </si>
  <si>
    <t xml:space="preserve">105.13%</t>
  </si>
  <si>
    <t xml:space="preserve">56.56%</t>
  </si>
  <si>
    <t xml:space="preserve">105.69%</t>
  </si>
  <si>
    <t xml:space="preserve">58.63%</t>
  </si>
  <si>
    <t xml:space="preserve">75.0%</t>
  </si>
  <si>
    <t xml:space="preserve">104.36%</t>
  </si>
  <si>
    <t xml:space="preserve">56.49%</t>
  </si>
  <si>
    <t xml:space="preserve">104.34%</t>
  </si>
  <si>
    <t xml:space="preserve">55.03%</t>
  </si>
  <si>
    <t xml:space="preserve">104.59%</t>
  </si>
  <si>
    <t xml:space="preserve">74.55%</t>
  </si>
  <si>
    <t xml:space="preserve">30.64%</t>
  </si>
  <si>
    <t xml:space="preserve">226.5%</t>
  </si>
  <si>
    <t xml:space="preserve">80.7%</t>
  </si>
  <si>
    <t xml:space="preserve">619.72%</t>
  </si>
  <si>
    <t xml:space="preserve">92.18%</t>
  </si>
  <si>
    <t xml:space="preserve">147.68%</t>
  </si>
  <si>
    <t xml:space="preserve">79.69%</t>
  </si>
  <si>
    <t xml:space="preserve">71.71%</t>
  </si>
  <si>
    <t xml:space="preserve">51.81%</t>
  </si>
  <si>
    <t xml:space="preserve">79.82%</t>
  </si>
  <si>
    <t xml:space="preserve">46.39%</t>
  </si>
  <si>
    <t xml:space="preserve">88.27%</t>
  </si>
  <si>
    <t xml:space="preserve">64.4%</t>
  </si>
  <si>
    <t xml:space="preserve">14.54%</t>
  </si>
  <si>
    <t xml:space="preserve">10.98%</t>
  </si>
  <si>
    <t xml:space="preserve">122.4%</t>
  </si>
  <si>
    <t xml:space="preserve">1062.68%</t>
  </si>
  <si>
    <t xml:space="preserve">949.43%</t>
  </si>
  <si>
    <t xml:space="preserve">98.46%</t>
  </si>
  <si>
    <t xml:space="preserve">46.33%</t>
  </si>
  <si>
    <t xml:space="preserve">78.37%</t>
  </si>
  <si>
    <t xml:space="preserve">26.51%</t>
  </si>
  <si>
    <t xml:space="preserve">83.32%</t>
  </si>
  <si>
    <t xml:space="preserve">18.59%</t>
  </si>
  <si>
    <t xml:space="preserve">11.09%</t>
  </si>
  <si>
    <t xml:space="preserve">5.2%</t>
  </si>
  <si>
    <t xml:space="preserve">71.36%</t>
  </si>
  <si>
    <t xml:space="preserve">133.58%</t>
  </si>
  <si>
    <t xml:space="preserve">119.11%</t>
  </si>
  <si>
    <t xml:space="preserve">10.24%</t>
  </si>
  <si>
    <t xml:space="preserve">4.79%</t>
  </si>
  <si>
    <t xml:space="preserve">82.98%</t>
  </si>
  <si>
    <t xml:space="preserve">48.75%</t>
  </si>
  <si>
    <t xml:space="preserve">158.53%</t>
  </si>
  <si>
    <t xml:space="preserve">173.45%</t>
  </si>
  <si>
    <t xml:space="preserve">606.33%</t>
  </si>
  <si>
    <t xml:space="preserve">348.64%</t>
  </si>
  <si>
    <t xml:space="preserve">Korisnik  K03</t>
  </si>
  <si>
    <t xml:space="preserve">91.86%</t>
  </si>
  <si>
    <t xml:space="preserve">101.2%</t>
  </si>
  <si>
    <t xml:space="preserve">46.1%</t>
  </si>
  <si>
    <t xml:space="preserve">100.21%</t>
  </si>
  <si>
    <t xml:space="preserve">47.75%</t>
  </si>
  <si>
    <t xml:space="preserve">171.43%</t>
  </si>
  <si>
    <t xml:space="preserve">23.08%</t>
  </si>
  <si>
    <t xml:space="preserve">44.47%</t>
  </si>
  <si>
    <t xml:space="preserve">46.94%</t>
  </si>
  <si>
    <t xml:space="preserve">400.54%</t>
  </si>
  <si>
    <t xml:space="preserve">145.18%</t>
  </si>
  <si>
    <t xml:space="preserve">44.1%</t>
  </si>
  <si>
    <t xml:space="preserve">198.68%</t>
  </si>
  <si>
    <t xml:space="preserve">59.54%</t>
  </si>
  <si>
    <t xml:space="preserve">168.57%</t>
  </si>
  <si>
    <t xml:space="preserve">21.17%</t>
  </si>
  <si>
    <t xml:space="preserve">202.38%</t>
  </si>
  <si>
    <t xml:space="preserve">75.89%</t>
  </si>
  <si>
    <t xml:space="preserve">186.23%</t>
  </si>
  <si>
    <t xml:space="preserve">22.53%</t>
  </si>
  <si>
    <t xml:space="preserve">218.02%</t>
  </si>
  <si>
    <t xml:space="preserve">43.72%</t>
  </si>
  <si>
    <t xml:space="preserve">137.0%</t>
  </si>
  <si>
    <t xml:space="preserve">46.68%</t>
  </si>
  <si>
    <t xml:space="preserve">1332.08%</t>
  </si>
  <si>
    <t xml:space="preserve">44.4%</t>
  </si>
  <si>
    <t xml:space="preserve">40.0%</t>
  </si>
  <si>
    <t xml:space="preserve">174.18%</t>
  </si>
  <si>
    <t xml:space="preserve">23.56%</t>
  </si>
  <si>
    <t xml:space="preserve">94.02%</t>
  </si>
  <si>
    <t xml:space="preserve">81.69%</t>
  </si>
  <si>
    <t xml:space="preserve">48.33%</t>
  </si>
  <si>
    <t xml:space="preserve">443.72%</t>
  </si>
  <si>
    <t xml:space="preserve">176.55%</t>
  </si>
  <si>
    <t xml:space="preserve">95.98%</t>
  </si>
  <si>
    <t xml:space="preserve">58.23%</t>
  </si>
  <si>
    <t xml:space="preserve">144.93%</t>
  </si>
  <si>
    <t xml:space="preserve">42.82%</t>
  </si>
  <si>
    <t xml:space="preserve">72.72%</t>
  </si>
  <si>
    <t xml:space="preserve">24.79%</t>
  </si>
  <si>
    <t xml:space="preserve">498.29%</t>
  </si>
  <si>
    <t xml:space="preserve">195.49%</t>
  </si>
  <si>
    <t xml:space="preserve">Korisnik  K04</t>
  </si>
  <si>
    <t xml:space="preserve">109.93%</t>
  </si>
  <si>
    <t xml:space="preserve">50.3%</t>
  </si>
  <si>
    <t xml:space="preserve">103.19%</t>
  </si>
  <si>
    <t xml:space="preserve">49.45%</t>
  </si>
  <si>
    <t xml:space="preserve">100.83%</t>
  </si>
  <si>
    <t xml:space="preserve">49.47%</t>
  </si>
  <si>
    <t xml:space="preserve">101.35%</t>
  </si>
  <si>
    <t xml:space="preserve">49.24%</t>
  </si>
  <si>
    <t xml:space="preserve">101.39%</t>
  </si>
  <si>
    <t xml:space="preserve">50.51%</t>
  </si>
  <si>
    <t xml:space="preserve">101.05%</t>
  </si>
  <si>
    <t xml:space="preserve">40.03%</t>
  </si>
  <si>
    <t xml:space="preserve">122.46%</t>
  </si>
  <si>
    <t xml:space="preserve">51.7%</t>
  </si>
  <si>
    <t xml:space="preserve">98.91%</t>
  </si>
  <si>
    <t xml:space="preserve">47.0%</t>
  </si>
  <si>
    <t xml:space="preserve">12.8%</t>
  </si>
  <si>
    <t xml:space="preserve">96.21%</t>
  </si>
  <si>
    <t xml:space="preserve">50.8%</t>
  </si>
  <si>
    <t xml:space="preserve">170.43%</t>
  </si>
  <si>
    <t xml:space="preserve">55.3%</t>
  </si>
  <si>
    <t xml:space="preserve">331.0%</t>
  </si>
  <si>
    <t xml:space="preserve">107.53%</t>
  </si>
  <si>
    <t xml:space="preserve">154.51%</t>
  </si>
  <si>
    <t xml:space="preserve">50.63%</t>
  </si>
  <si>
    <t xml:space="preserve">91.29%</t>
  </si>
  <si>
    <t xml:space="preserve">50.76%</t>
  </si>
  <si>
    <t xml:space="preserve">93.98%</t>
  </si>
  <si>
    <t xml:space="preserve">54.26%</t>
  </si>
  <si>
    <t xml:space="preserve">33.4%</t>
  </si>
  <si>
    <t xml:space="preserve">26.67%</t>
  </si>
  <si>
    <t xml:space="preserve">91.92%</t>
  </si>
  <si>
    <t xml:space="preserve">55.33%</t>
  </si>
  <si>
    <t xml:space="preserve">51.32%</t>
  </si>
  <si>
    <t xml:space="preserve">28.01%</t>
  </si>
  <si>
    <t xml:space="preserve">110.68%</t>
  </si>
  <si>
    <t xml:space="preserve">56.37%</t>
  </si>
  <si>
    <t xml:space="preserve">48.0%</t>
  </si>
  <si>
    <t xml:space="preserve">155.42%</t>
  </si>
  <si>
    <t xml:space="preserve">70.02%</t>
  </si>
  <si>
    <t xml:space="preserve">190.87%</t>
  </si>
  <si>
    <t xml:space="preserve">77.35%</t>
  </si>
  <si>
    <t xml:space="preserve">185.7%</t>
  </si>
  <si>
    <t xml:space="preserve">33.05%</t>
  </si>
  <si>
    <t xml:space="preserve">64.83%</t>
  </si>
  <si>
    <t xml:space="preserve">61.93%</t>
  </si>
  <si>
    <t xml:space="preserve">69.02%</t>
  </si>
  <si>
    <t xml:space="preserve">18.6%</t>
  </si>
  <si>
    <t xml:space="preserve">76.9%</t>
  </si>
  <si>
    <t xml:space="preserve">Korisnik  K05</t>
  </si>
  <si>
    <t xml:space="preserve">1</t>
  </si>
  <si>
    <t xml:space="preserve">Financijska imovina</t>
  </si>
  <si>
    <t xml:space="preserve">12</t>
  </si>
  <si>
    <t xml:space="preserve">Depoziti, jamčevni polozi i potraživanja od zaposlenih te za više plaćene poreze i ostalo</t>
  </si>
  <si>
    <t xml:space="preserve">129</t>
  </si>
  <si>
    <t xml:space="preserve">Ostala potraživanja</t>
  </si>
  <si>
    <t xml:space="preserve">1291</t>
  </si>
  <si>
    <t xml:space="preserve">Potraživanja za naknade koje se refundiraju i predujmove</t>
  </si>
  <si>
    <t xml:space="preserve">109.75%</t>
  </si>
  <si>
    <t xml:space="preserve">49.01%</t>
  </si>
  <si>
    <t xml:space="preserve">107.07%</t>
  </si>
  <si>
    <t xml:space="preserve">49.69%</t>
  </si>
  <si>
    <t xml:space="preserve">105.92%</t>
  </si>
  <si>
    <t xml:space="preserve">51.87%</t>
  </si>
  <si>
    <t xml:space="preserve">285.45%</t>
  </si>
  <si>
    <t xml:space="preserve">21.33%</t>
  </si>
  <si>
    <t xml:space="preserve">103.38%</t>
  </si>
  <si>
    <t xml:space="preserve">47.77%</t>
  </si>
  <si>
    <t xml:space="preserve">47.72%</t>
  </si>
  <si>
    <t xml:space="preserve">48.24%</t>
  </si>
  <si>
    <t xml:space="preserve">120.38%</t>
  </si>
  <si>
    <t xml:space="preserve">46.77%</t>
  </si>
  <si>
    <t xml:space="preserve">98.56%</t>
  </si>
  <si>
    <t xml:space="preserve">38.33%</t>
  </si>
  <si>
    <t xml:space="preserve">68.16%</t>
  </si>
  <si>
    <t xml:space="preserve">5.33%</t>
  </si>
  <si>
    <t xml:space="preserve">101.29%</t>
  </si>
  <si>
    <t xml:space="preserve">47.59%</t>
  </si>
  <si>
    <t xml:space="preserve">20.42%</t>
  </si>
  <si>
    <t xml:space="preserve">2.08%</t>
  </si>
  <si>
    <t xml:space="preserve">115.8%</t>
  </si>
  <si>
    <t xml:space="preserve">61.73%</t>
  </si>
  <si>
    <t xml:space="preserve">23.74%</t>
  </si>
  <si>
    <t xml:space="preserve">120.92%</t>
  </si>
  <si>
    <t xml:space="preserve">52.77%</t>
  </si>
  <si>
    <t xml:space="preserve">133.3%</t>
  </si>
  <si>
    <t xml:space="preserve">50.52%</t>
  </si>
  <si>
    <t xml:space="preserve">7.15%</t>
  </si>
  <si>
    <t xml:space="preserve">4.52%</t>
  </si>
  <si>
    <t xml:space="preserve">61.46%</t>
  </si>
  <si>
    <t xml:space="preserve">46.78%</t>
  </si>
  <si>
    <t xml:space="preserve">Službena, radna i zaštitna odjeća i obuća                                                           </t>
  </si>
  <si>
    <t xml:space="preserve">2840.56%</t>
  </si>
  <si>
    <t xml:space="preserve">71.01%</t>
  </si>
  <si>
    <t xml:space="preserve">93.19%</t>
  </si>
  <si>
    <t xml:space="preserve">32.1%</t>
  </si>
  <si>
    <t xml:space="preserve">106.93%</t>
  </si>
  <si>
    <t xml:space="preserve">31.75%</t>
  </si>
  <si>
    <t xml:space="preserve">48.86%</t>
  </si>
  <si>
    <t xml:space="preserve">7.14%</t>
  </si>
  <si>
    <t xml:space="preserve">29.2%</t>
  </si>
  <si>
    <t xml:space="preserve">99.29%</t>
  </si>
  <si>
    <t xml:space="preserve">46.65%</t>
  </si>
  <si>
    <t xml:space="preserve">47.53%</t>
  </si>
  <si>
    <t xml:space="preserve">78.78%</t>
  </si>
  <si>
    <t xml:space="preserve">22.13%</t>
  </si>
  <si>
    <t xml:space="preserve">137.89%</t>
  </si>
  <si>
    <t xml:space="preserve">138.82%</t>
  </si>
  <si>
    <t xml:space="preserve">443.7%</t>
  </si>
  <si>
    <t xml:space="preserve">62.63%</t>
  </si>
  <si>
    <t xml:space="preserve">531.44%</t>
  </si>
  <si>
    <t xml:space="preserve">91.49%</t>
  </si>
  <si>
    <t xml:space="preserve">46.36%</t>
  </si>
  <si>
    <t xml:space="preserve">454.82%</t>
  </si>
  <si>
    <t xml:space="preserve">0.52%</t>
  </si>
  <si>
    <t xml:space="preserve">7717.69%</t>
  </si>
  <si>
    <t xml:space="preserve">Korisnik  K06</t>
  </si>
  <si>
    <t xml:space="preserve">Javna vatrogasna postrojba</t>
  </si>
  <si>
    <t xml:space="preserve">133.46%</t>
  </si>
  <si>
    <t xml:space="preserve">45.31%</t>
  </si>
  <si>
    <t xml:space="preserve">133.99%</t>
  </si>
  <si>
    <t xml:space="preserve">49.22%</t>
  </si>
  <si>
    <t xml:space="preserve">131.54%</t>
  </si>
  <si>
    <t xml:space="preserve">48.82%</t>
  </si>
  <si>
    <t xml:space="preserve">329.11%</t>
  </si>
  <si>
    <t xml:space="preserve">80.37%</t>
  </si>
  <si>
    <t xml:space="preserve">46.97%</t>
  </si>
  <si>
    <t xml:space="preserve">47.27%</t>
  </si>
  <si>
    <t xml:space="preserve">46.52%</t>
  </si>
  <si>
    <t xml:space="preserve">130.16%</t>
  </si>
  <si>
    <t xml:space="preserve">29.97%</t>
  </si>
  <si>
    <t xml:space="preserve">102.03%</t>
  </si>
  <si>
    <t xml:space="preserve">34.05%</t>
  </si>
  <si>
    <t xml:space="preserve">129.21%</t>
  </si>
  <si>
    <t xml:space="preserve">33.0%</t>
  </si>
  <si>
    <t xml:space="preserve">101.75%</t>
  </si>
  <si>
    <t xml:space="preserve">36.17%</t>
  </si>
  <si>
    <t xml:space="preserve">Ostale naknade troškova zaposlenima                                                                 </t>
  </si>
  <si>
    <t xml:space="preserve">185.1%</t>
  </si>
  <si>
    <t xml:space="preserve">26.2%</t>
  </si>
  <si>
    <t xml:space="preserve">142.38%</t>
  </si>
  <si>
    <t xml:space="preserve">31.23%</t>
  </si>
  <si>
    <t xml:space="preserve">256.87%</t>
  </si>
  <si>
    <t xml:space="preserve">58.52%</t>
  </si>
  <si>
    <t xml:space="preserve">101.46%</t>
  </si>
  <si>
    <t xml:space="preserve">32.93%</t>
  </si>
  <si>
    <t xml:space="preserve">34.08%</t>
  </si>
  <si>
    <t xml:space="preserve">5.0%</t>
  </si>
  <si>
    <t xml:space="preserve">1250.18%</t>
  </si>
  <si>
    <t xml:space="preserve">25.79%</t>
  </si>
  <si>
    <t xml:space="preserve">87.38%</t>
  </si>
  <si>
    <t xml:space="preserve">23.85%</t>
  </si>
  <si>
    <t xml:space="preserve">175.58%</t>
  </si>
  <si>
    <t xml:space="preserve">56.29%</t>
  </si>
  <si>
    <t xml:space="preserve">40.28%</t>
  </si>
  <si>
    <t xml:space="preserve">10.82%</t>
  </si>
  <si>
    <t xml:space="preserve">104.28%</t>
  </si>
  <si>
    <t xml:space="preserve">77.95%</t>
  </si>
  <si>
    <t xml:space="preserve">140.42%</t>
  </si>
  <si>
    <t xml:space="preserve">47.26%</t>
  </si>
  <si>
    <t xml:space="preserve">62.09%</t>
  </si>
  <si>
    <t xml:space="preserve">10.64%</t>
  </si>
  <si>
    <t xml:space="preserve">133.09%</t>
  </si>
  <si>
    <t xml:space="preserve">58.39%</t>
  </si>
  <si>
    <t xml:space="preserve">191.96%</t>
  </si>
  <si>
    <t xml:space="preserve">80.63%</t>
  </si>
  <si>
    <t xml:space="preserve">126.67%</t>
  </si>
  <si>
    <t xml:space="preserve">58.94%</t>
  </si>
  <si>
    <t xml:space="preserve">377.65%</t>
  </si>
  <si>
    <t xml:space="preserve">11.32%</t>
  </si>
  <si>
    <t xml:space="preserve">6.98%</t>
  </si>
  <si>
    <t xml:space="preserve">6.17%</t>
  </si>
  <si>
    <t xml:space="preserve">151.11%</t>
  </si>
  <si>
    <t xml:space="preserve">Korisnik  K07</t>
  </si>
  <si>
    <t xml:space="preserve">Mjesni odbori</t>
  </si>
  <si>
    <t xml:space="preserve">8.15%</t>
  </si>
  <si>
    <t xml:space="preserve">2.95%</t>
  </si>
  <si>
    <t xml:space="preserve">IZVRŠENJE PRORAČUNA PO PROGRAMSKOJ KLASIFIKACIJI</t>
  </si>
  <si>
    <t xml:space="preserve">Program 1001</t>
  </si>
  <si>
    <t xml:space="preserve">REDOVNA DJELATNOST TIJELA GRADA</t>
  </si>
  <si>
    <t xml:space="preserve">Aktivnost A100001</t>
  </si>
  <si>
    <t xml:space="preserve">PREDSTAVNIČA TIJELA</t>
  </si>
  <si>
    <t xml:space="preserve">34.77%</t>
  </si>
  <si>
    <t xml:space="preserve">80.99%</t>
  </si>
  <si>
    <t xml:space="preserve">36.57%</t>
  </si>
  <si>
    <t xml:space="preserve">39.23%</t>
  </si>
  <si>
    <t xml:space="preserve">14.47%</t>
  </si>
  <si>
    <t xml:space="preserve">Aktivnost A100002</t>
  </si>
  <si>
    <t xml:space="preserve">IZVRŠNA TIJELA</t>
  </si>
  <si>
    <t xml:space="preserve">122.77%</t>
  </si>
  <si>
    <t xml:space="preserve">54.13%</t>
  </si>
  <si>
    <t xml:space="preserve">56.83%</t>
  </si>
  <si>
    <t xml:space="preserve">30.63%</t>
  </si>
  <si>
    <t xml:space="preserve">124.77%</t>
  </si>
  <si>
    <t xml:space="preserve">54.71%</t>
  </si>
  <si>
    <t xml:space="preserve">46.74%</t>
  </si>
  <si>
    <t xml:space="preserve">23.29%</t>
  </si>
  <si>
    <t xml:space="preserve">99.94%</t>
  </si>
  <si>
    <t xml:space="preserve">67.86%</t>
  </si>
  <si>
    <t xml:space="preserve">148.62%</t>
  </si>
  <si>
    <t xml:space="preserve">55.8%</t>
  </si>
  <si>
    <t xml:space="preserve">Aktivnost A100003</t>
  </si>
  <si>
    <t xml:space="preserve">Aktivnost A100004</t>
  </si>
  <si>
    <t xml:space="preserve">89.42%</t>
  </si>
  <si>
    <t xml:space="preserve">44.99%</t>
  </si>
  <si>
    <t xml:space="preserve">90.95%</t>
  </si>
  <si>
    <t xml:space="preserve">47.85%</t>
  </si>
  <si>
    <t xml:space="preserve">Aktivnost A100005</t>
  </si>
  <si>
    <t xml:space="preserve">RASHODI ZA ZAPOSLENE U TIJELIMA</t>
  </si>
  <si>
    <t xml:space="preserve">93.86%</t>
  </si>
  <si>
    <t xml:space="preserve">43.31%</t>
  </si>
  <si>
    <t xml:space="preserve">Aktivnost A100006</t>
  </si>
  <si>
    <t xml:space="preserve">MATERIJALNO FINANCIJSKI RASHODI TIJELA</t>
  </si>
  <si>
    <t xml:space="preserve">98.33%</t>
  </si>
  <si>
    <t xml:space="preserve">56.63%</t>
  </si>
  <si>
    <t xml:space="preserve">97.84%</t>
  </si>
  <si>
    <t xml:space="preserve">56.74%</t>
  </si>
  <si>
    <t xml:space="preserve">115.81%</t>
  </si>
  <si>
    <t xml:space="preserve">54.47%</t>
  </si>
  <si>
    <t xml:space="preserve">91.14%</t>
  </si>
  <si>
    <t xml:space="preserve">51.91%</t>
  </si>
  <si>
    <t xml:space="preserve">91.12%</t>
  </si>
  <si>
    <t xml:space="preserve">37.44%</t>
  </si>
  <si>
    <t xml:space="preserve">44.7%</t>
  </si>
  <si>
    <t xml:space="preserve">203.93%</t>
  </si>
  <si>
    <t xml:space="preserve">47.14%</t>
  </si>
  <si>
    <t xml:space="preserve">25.43%</t>
  </si>
  <si>
    <t xml:space="preserve">8.66%</t>
  </si>
  <si>
    <t xml:space="preserve">79.83%</t>
  </si>
  <si>
    <t xml:space="preserve">44.28%</t>
  </si>
  <si>
    <t xml:space="preserve">37.45%</t>
  </si>
  <si>
    <t xml:space="preserve">98.05%</t>
  </si>
  <si>
    <t xml:space="preserve">44.85%</t>
  </si>
  <si>
    <t xml:space="preserve">74.07%</t>
  </si>
  <si>
    <t xml:space="preserve">38.11%</t>
  </si>
  <si>
    <t xml:space="preserve">98.66%</t>
  </si>
  <si>
    <t xml:space="preserve">45.56%</t>
  </si>
  <si>
    <t xml:space="preserve">26.0%</t>
  </si>
  <si>
    <t xml:space="preserve">17.63%</t>
  </si>
  <si>
    <t xml:space="preserve">27.39%</t>
  </si>
  <si>
    <t xml:space="preserve">16.66%</t>
  </si>
  <si>
    <t xml:space="preserve">55.19%</t>
  </si>
  <si>
    <t xml:space="preserve">230.81%</t>
  </si>
  <si>
    <t xml:space="preserve">281.49%</t>
  </si>
  <si>
    <t xml:space="preserve">118.2%</t>
  </si>
  <si>
    <t xml:space="preserve">27.06%</t>
  </si>
  <si>
    <t xml:space="preserve">25.0%</t>
  </si>
  <si>
    <t xml:space="preserve">245.91%</t>
  </si>
  <si>
    <t xml:space="preserve">1570.51%</t>
  </si>
  <si>
    <t xml:space="preserve">116.29%</t>
  </si>
  <si>
    <t xml:space="preserve">53.3%</t>
  </si>
  <si>
    <t xml:space="preserve">158.68%</t>
  </si>
  <si>
    <t xml:space="preserve">33.13%</t>
  </si>
  <si>
    <t xml:space="preserve">Kapitalni projekt K100001</t>
  </si>
  <si>
    <t xml:space="preserve">NABAVKA OPREME</t>
  </si>
  <si>
    <t xml:space="preserve">2.07%</t>
  </si>
  <si>
    <t xml:space="preserve">3.63%</t>
  </si>
  <si>
    <t xml:space="preserve">Program 1002</t>
  </si>
  <si>
    <t xml:space="preserve">GRADNJA I NABAVKA IMOVINE</t>
  </si>
  <si>
    <t xml:space="preserve">Kapitalni projekt K100003</t>
  </si>
  <si>
    <t xml:space="preserve">GRADNJA OBJEKATA</t>
  </si>
  <si>
    <t xml:space="preserve">Program 0001</t>
  </si>
  <si>
    <t xml:space="preserve">LOKALNI PROGRAM ZA MLADE</t>
  </si>
  <si>
    <t xml:space="preserve">Tekući projekt T000001</t>
  </si>
  <si>
    <t xml:space="preserve">PROSTORNO PLANSKA I TEHNIČKA DOKUMENTACIJA</t>
  </si>
  <si>
    <t xml:space="preserve">135.48%</t>
  </si>
  <si>
    <t xml:space="preserve">25.69%</t>
  </si>
  <si>
    <t xml:space="preserve">TEHNIČKA DOKUMENTACIJA I OSTALE USLUGE VEZANE ZA GRADNJU</t>
  </si>
  <si>
    <t xml:space="preserve">234.81%</t>
  </si>
  <si>
    <t xml:space="preserve">109.15%</t>
  </si>
  <si>
    <t xml:space="preserve">292.36%</t>
  </si>
  <si>
    <t xml:space="preserve">163.29%</t>
  </si>
  <si>
    <t xml:space="preserve">221.76%</t>
  </si>
  <si>
    <t xml:space="preserve">99.3%</t>
  </si>
  <si>
    <t xml:space="preserve">Kapitalni projekt K100002</t>
  </si>
  <si>
    <t xml:space="preserve">PROJEKTNA I TROŠKOVNIČKA DOKUMENTACIJA</t>
  </si>
  <si>
    <t xml:space="preserve">102.55%</t>
  </si>
  <si>
    <t xml:space="preserve">16.25%</t>
  </si>
  <si>
    <t xml:space="preserve">ZEMLJIŠTE</t>
  </si>
  <si>
    <t xml:space="preserve">GRADNJA KOMUNALNE INFRASTRUKTURE</t>
  </si>
  <si>
    <t xml:space="preserve">356.29%</t>
  </si>
  <si>
    <t xml:space="preserve">2.6%</t>
  </si>
  <si>
    <t xml:space="preserve">331.49%</t>
  </si>
  <si>
    <t xml:space="preserve">2.48%</t>
  </si>
  <si>
    <t xml:space="preserve">16.06%</t>
  </si>
  <si>
    <t xml:space="preserve">PROGRAM ODRŽAVANJA KOMUNALNE INFRASTRUKTURE</t>
  </si>
  <si>
    <t xml:space="preserve">83.69%</t>
  </si>
  <si>
    <t xml:space="preserve">ODRŽAVANJE JAVNIH POVRŠINA I ČISTOĆE</t>
  </si>
  <si>
    <t xml:space="preserve">85.53%</t>
  </si>
  <si>
    <t xml:space="preserve">41.55%</t>
  </si>
  <si>
    <t xml:space="preserve">82.9%</t>
  </si>
  <si>
    <t xml:space="preserve">43.39%</t>
  </si>
  <si>
    <t xml:space="preserve">179.63%</t>
  </si>
  <si>
    <t xml:space="preserve">24.42%</t>
  </si>
  <si>
    <t xml:space="preserve">Aktivnost A100007</t>
  </si>
  <si>
    <t xml:space="preserve">JAVNA RASVJETA</t>
  </si>
  <si>
    <t xml:space="preserve">76.44%</t>
  </si>
  <si>
    <t xml:space="preserve">38.63%</t>
  </si>
  <si>
    <t xml:space="preserve">87.56%</t>
  </si>
  <si>
    <t xml:space="preserve">39.46%</t>
  </si>
  <si>
    <t xml:space="preserve">26.99%</t>
  </si>
  <si>
    <t xml:space="preserve">29.63%</t>
  </si>
  <si>
    <t xml:space="preserve">Aktivnost A100008</t>
  </si>
  <si>
    <t xml:space="preserve">OSTALI KOMUNALNI POSLOVI</t>
  </si>
  <si>
    <t xml:space="preserve">153.62%</t>
  </si>
  <si>
    <t xml:space="preserve">37.02%</t>
  </si>
  <si>
    <t xml:space="preserve">OTPLATA GLAVNICE I KAMATE PRIMLJENIH KREDITA</t>
  </si>
  <si>
    <t xml:space="preserve">98.3%</t>
  </si>
  <si>
    <t xml:space="preserve">58.88%</t>
  </si>
  <si>
    <t xml:space="preserve">OTPLATA GLAVNICE</t>
  </si>
  <si>
    <t xml:space="preserve">OTPLATA KAMATE</t>
  </si>
  <si>
    <t xml:space="preserve">Program 1003</t>
  </si>
  <si>
    <t xml:space="preserve">PROGRAM GRADNJE KOMUNALNE INFRASTRUKTURE</t>
  </si>
  <si>
    <t xml:space="preserve">KOMUNALNA OPREMA I VOZILA</t>
  </si>
  <si>
    <t xml:space="preserve">REDOVNO FINANCIRANJE JAVNE VATROGASNE POSTROJBE</t>
  </si>
  <si>
    <t xml:space="preserve">97.73%</t>
  </si>
  <si>
    <t xml:space="preserve">31.54%</t>
  </si>
  <si>
    <t xml:space="preserve">DVD I CIVILNA ZAŠTITA</t>
  </si>
  <si>
    <t xml:space="preserve">133.51%</t>
  </si>
  <si>
    <t xml:space="preserve">REDOVNO FINANCIRANJE JVP-DEC</t>
  </si>
  <si>
    <t xml:space="preserve">135.12%</t>
  </si>
  <si>
    <t xml:space="preserve">144.18%</t>
  </si>
  <si>
    <t xml:space="preserve">32.37%</t>
  </si>
  <si>
    <t xml:space="preserve">210.73%</t>
  </si>
  <si>
    <t xml:space="preserve">218.41%</t>
  </si>
  <si>
    <t xml:space="preserve">32.23%</t>
  </si>
  <si>
    <t xml:space="preserve">289.99%</t>
  </si>
  <si>
    <t xml:space="preserve">165.29%</t>
  </si>
  <si>
    <t xml:space="preserve">7.5%</t>
  </si>
  <si>
    <t xml:space="preserve">118.81%</t>
  </si>
  <si>
    <t xml:space="preserve">26.16%</t>
  </si>
  <si>
    <t xml:space="preserve">177.98%</t>
  </si>
  <si>
    <t xml:space="preserve">85.48%</t>
  </si>
  <si>
    <t xml:space="preserve">12.17%</t>
  </si>
  <si>
    <t xml:space="preserve">108.94%</t>
  </si>
  <si>
    <t xml:space="preserve">105.3%</t>
  </si>
  <si>
    <t xml:space="preserve">FINANCIRANJE JVP IZNAD MINIMALNIH STANDARDA</t>
  </si>
  <si>
    <t xml:space="preserve">86.37%</t>
  </si>
  <si>
    <t xml:space="preserve">14.62%</t>
  </si>
  <si>
    <t xml:space="preserve">79.55%</t>
  </si>
  <si>
    <t xml:space="preserve">20.17%</t>
  </si>
  <si>
    <t xml:space="preserve">74.76%</t>
  </si>
  <si>
    <t xml:space="preserve">9.33%</t>
  </si>
  <si>
    <t xml:space="preserve">529.69%</t>
  </si>
  <si>
    <t xml:space="preserve">194.68%</t>
  </si>
  <si>
    <t xml:space="preserve">68.68%</t>
  </si>
  <si>
    <t xml:space="preserve">REDOVNO FINANCIRANJE USTANOVA U KULTURI</t>
  </si>
  <si>
    <t xml:space="preserve">59.77%</t>
  </si>
  <si>
    <t xml:space="preserve">31.85%</t>
  </si>
  <si>
    <t xml:space="preserve">158.51%</t>
  </si>
  <si>
    <t xml:space="preserve">177.82%</t>
  </si>
  <si>
    <t xml:space="preserve">NABAVKA KNJIŽNE GRAĐE I OSTALIH VRIJEDNOSTI</t>
  </si>
  <si>
    <t xml:space="preserve">245.33%</t>
  </si>
  <si>
    <t xml:space="preserve">103.3%</t>
  </si>
  <si>
    <t xml:space="preserve">914.03%</t>
  </si>
  <si>
    <t xml:space="preserve">284.99%</t>
  </si>
  <si>
    <t xml:space="preserve">58.2%</t>
  </si>
  <si>
    <t xml:space="preserve">57.23%</t>
  </si>
  <si>
    <t xml:space="preserve">1889.73%</t>
  </si>
  <si>
    <t xml:space="preserve">686.85%</t>
  </si>
  <si>
    <t xml:space="preserve">14074.39%</t>
  </si>
  <si>
    <t xml:space="preserve">2397.6%</t>
  </si>
  <si>
    <t xml:space="preserve">GLAZBENO-SCENSKE DJELATNOSTI</t>
  </si>
  <si>
    <t xml:space="preserve">163.81%</t>
  </si>
  <si>
    <t xml:space="preserve">62.72%</t>
  </si>
  <si>
    <t xml:space="preserve">64.18%</t>
  </si>
  <si>
    <t xml:space="preserve">66.4%</t>
  </si>
  <si>
    <t xml:space="preserve">111.68%</t>
  </si>
  <si>
    <t xml:space="preserve">51.56%</t>
  </si>
  <si>
    <t xml:space="preserve">110.76%</t>
  </si>
  <si>
    <t xml:space="preserve">51.42%</t>
  </si>
  <si>
    <t xml:space="preserve">125.15%</t>
  </si>
  <si>
    <t xml:space="preserve">54.85%</t>
  </si>
  <si>
    <t xml:space="preserve">60.64%</t>
  </si>
  <si>
    <t xml:space="preserve">16.14%</t>
  </si>
  <si>
    <t xml:space="preserve">PREDŠKOLSKI ODGOJ</t>
  </si>
  <si>
    <t xml:space="preserve">REDOVNO FINANCIRANJE USTANOVA PREDŠKOLSKOG ODGOJA</t>
  </si>
  <si>
    <t xml:space="preserve">SOCIJALNA ZAŠTITA GRAĐANA</t>
  </si>
  <si>
    <t xml:space="preserve">POMOĆ STANOVNIŠTVU PO SOCIJALNOM PROGRAMU</t>
  </si>
  <si>
    <t xml:space="preserve">PROMICANJE TURISTIČKIH SADRŽAJA</t>
  </si>
  <si>
    <t xml:space="preserve">PROMICANJE TURISTIČKIH AKTIVNOSTI</t>
  </si>
  <si>
    <t xml:space="preserve">RAZVOJ GOSPODARSTVA</t>
  </si>
  <si>
    <t xml:space="preserve">14.07%</t>
  </si>
  <si>
    <t xml:space="preserve">5.11%</t>
  </si>
  <si>
    <t xml:space="preserve">5.49%</t>
  </si>
  <si>
    <t xml:space="preserve">5.76%</t>
  </si>
  <si>
    <t xml:space="preserve">9.87%</t>
  </si>
  <si>
    <t xml:space="preserve">189.47%</t>
  </si>
  <si>
    <t xml:space="preserve">25.8%</t>
  </si>
  <si>
    <t xml:space="preserve">3.96%</t>
  </si>
  <si>
    <t xml:space="preserve">282.56%</t>
  </si>
  <si>
    <t xml:space="preserve">5.34%</t>
  </si>
  <si>
    <t xml:space="preserve">TURISTIČKA ZAJEDNICA DRNIŠ</t>
  </si>
  <si>
    <t xml:space="preserve">49.2%</t>
  </si>
  <si>
    <t xml:space="preserve">41.0%</t>
  </si>
  <si>
    <t xml:space="preserve">POTPORA TURISTIČKOJ ZAJEDNICI</t>
  </si>
  <si>
    <t xml:space="preserve">UDRUGE GRAĐANA I OSTALE AKTIVNOSTI</t>
  </si>
  <si>
    <t xml:space="preserve">125.79%</t>
  </si>
  <si>
    <t xml:space="preserve">40.29%</t>
  </si>
  <si>
    <t xml:space="preserve">DONACIJE UDRUGMA U ŠPORTSKIM AKTIVNOSTIMA</t>
  </si>
  <si>
    <t xml:space="preserve">96.58%</t>
  </si>
  <si>
    <t xml:space="preserve">35.72%</t>
  </si>
  <si>
    <t xml:space="preserve">205.92%</t>
  </si>
  <si>
    <t xml:space="preserve">48.72%</t>
  </si>
  <si>
    <t xml:space="preserve">87.79%</t>
  </si>
  <si>
    <t xml:space="preserve">34.01%</t>
  </si>
  <si>
    <t xml:space="preserve">DONACIJE UDRUGAMA U KULTURNIM AKTIVNOSTIMA</t>
  </si>
  <si>
    <t xml:space="preserve">97.62%</t>
  </si>
  <si>
    <t xml:space="preserve">21.08%</t>
  </si>
  <si>
    <t xml:space="preserve">DONACIJE VJERSKIM ZAJEDNICAMA</t>
  </si>
  <si>
    <t xml:space="preserve">263.22%</t>
  </si>
  <si>
    <t xml:space="preserve">89.9%</t>
  </si>
  <si>
    <t xml:space="preserve">216.67%</t>
  </si>
  <si>
    <t xml:space="preserve">8.13%</t>
  </si>
  <si>
    <t xml:space="preserve">DONACIJE NEVLADINIM UDRUGAMA</t>
  </si>
  <si>
    <t xml:space="preserve">114.79%</t>
  </si>
  <si>
    <t xml:space="preserve">DONACIJA CRVENOM KRIŽU</t>
  </si>
  <si>
    <t xml:space="preserve">105.0%</t>
  </si>
  <si>
    <t xml:space="preserve">41.36%</t>
  </si>
  <si>
    <t xml:space="preserve">RASHODI PO PROGRAMU RADA SAVJETA MLADIH</t>
  </si>
  <si>
    <t xml:space="preserve">66.18%</t>
  </si>
  <si>
    <t xml:space="preserve">POTPORE ZDRAVSTVENOJ ZAŠTITI</t>
  </si>
  <si>
    <t xml:space="preserve">POTPORE U ZDRAVSTVENOJ ZAŠTITI STANOVNIŠTVA</t>
  </si>
  <si>
    <t xml:space="preserve">PROMICANJE PRAVA DJECE</t>
  </si>
  <si>
    <t xml:space="preserve">POTICAJI U POLJOPRIVREDI</t>
  </si>
  <si>
    <t xml:space="preserve">POTPORE STUDENTIMA 1003</t>
  </si>
  <si>
    <t xml:space="preserve">POTPORE STUDENTIMA</t>
  </si>
  <si>
    <t xml:space="preserve">IZVJEŠTAJ O KORIŠTENJU PRORAČUNSKE ZALIHE</t>
  </si>
  <si>
    <t xml:space="preserve">Odlukom o izvršavanju Proračuna Grada Drniša za 2017. godinu propisano je da će se za nepredviđene namjene,</t>
  </si>
  <si>
    <t xml:space="preserve">za koje u proračunu nisu predviđena sredstva koristiti sredstva proračunske zalihe. O korištenju proračunske zalihe</t>
  </si>
  <si>
    <t xml:space="preserve">odlučuje Gradonačelnik Grada Drniša. Sredstva za korištenje Proračunske zalihe Proračuna Grada Drniša za 2017. godinu</t>
  </si>
  <si>
    <t xml:space="preserve">predviđena su u Proračunu Grada Drniša za 2017. godinu u Razdjelu 001 – Tajništvo, Glava 00102 – Gradonačelnik.</t>
  </si>
  <si>
    <t xml:space="preserve">Sredstava proračunske zalihe Proračuna Grada Drniša temeljem odluke Gradonačelnika isplaćena su, kako slijedi:</t>
  </si>
  <si>
    <t xml:space="preserve">DONOSITELJ ODLUKE</t>
  </si>
  <si>
    <t xml:space="preserve">KORISNIK/NAMJENA</t>
  </si>
  <si>
    <t xml:space="preserve">DATUM</t>
  </si>
  <si>
    <t xml:space="preserve">IZNOS</t>
  </si>
  <si>
    <t xml:space="preserve">Gradonačelnik</t>
  </si>
  <si>
    <t xml:space="preserve">ANTO KOVAČEVIĆ- POTPORA ZA TISKANJE KNJIGE</t>
  </si>
  <si>
    <t xml:space="preserve">PLANINARSKO DRUŠTVO PROMINA- POMOĆ ZA OŠTEĆENJE CIJEVI </t>
  </si>
  <si>
    <t xml:space="preserve">SREDNJA ŠKOLA IVANA MEŠTROVIĆA- POSJET VUKOVARU</t>
  </si>
  <si>
    <t xml:space="preserve">LOVAČKI SAVEZ ŠIB-KNINSKE ŽUPANIJE- ZA LOVAČKI BAL</t>
  </si>
  <si>
    <t xml:space="preserve">JOSIP BUDIŠA- POTPORA ZA TISKANJE KNJIGE</t>
  </si>
  <si>
    <t xml:space="preserve">TURISTIČKA ZAJEDNICA DRNIŠ- POTPORA ZA KARNEVAL</t>
  </si>
  <si>
    <t xml:space="preserve">PLANINARSKO DRUŠTVO PROMINA- POTPORA ZA PROMINA TREK</t>
  </si>
  <si>
    <t xml:space="preserve">MALONOGOMETNI KLUB POKROVNIK ZA NAJAM DVORANE</t>
  </si>
  <si>
    <t xml:space="preserve">UDRUGA ŽENA PETROPOLJKA- PROSLAVA DANA ŽENA</t>
  </si>
  <si>
    <t xml:space="preserve">DOM ZA STARIJE OSOBE OKLAJ- NABAVA KOLICA ZA DOSTAVU HRANE</t>
  </si>
  <si>
    <t xml:space="preserve">KOŠARKAŠKI KLUB DOŠK- POMOĆ ZA TURNIR U ĐAKOVU</t>
  </si>
  <si>
    <t xml:space="preserve">JOSIP BRAILO- POMOĆ ZA TROŠKOVE LIJEČENJA</t>
  </si>
  <si>
    <t xml:space="preserve">ŽUPA GOSPE OD RUŽARIJA- POTPORA ZA CRKVU SV. FRANE</t>
  </si>
  <si>
    <t xml:space="preserve">MJESNI ODBOR POKROVNIK- POTPORA ZA KRIŽNI PUT</t>
  </si>
  <si>
    <t xml:space="preserve">ŠIBENSKO-KNINSKA ŽUPANIJA- ZA PROJEKT OBNOVE KUĆA U BOS. POSAVINI</t>
  </si>
  <si>
    <t xml:space="preserve">KOŠARKAŠKI KLUB DOŠK- POMOĆ ZA ZAVRŠNI TURNIR U SL. BRODU</t>
  </si>
  <si>
    <t xml:space="preserve">HVIDRA- ZA RADNI RUČAK</t>
  </si>
  <si>
    <t xml:space="preserve">SREDNJA ŠKOLA IVANA MEŠTROVIĆA- ZA MATURALNI PLES</t>
  </si>
  <si>
    <t xml:space="preserve">POČASNI BLEIBURŠKI VOD- DONACIJA ZA PUT U BLEIBURG</t>
  </si>
  <si>
    <t xml:space="preserve">ZAJEDNICA ŠPORTOVA DRNIŠ- ZA DOČEK ŠKOLSKIH PRVAKA U KOŠARCI</t>
  </si>
  <si>
    <t xml:space="preserve">NK DOŠK ZA TURNIR KRUNOSLAV GORETA</t>
  </si>
  <si>
    <t xml:space="preserve">TURISTIČKA ZAJEDNICA DRNIŠ- SUSRET KLAPA DRNIŠ 2017</t>
  </si>
  <si>
    <t xml:space="preserve">ŠRD NIKO CIGIĆ - ZA PAKOVAČKE SUSRETE</t>
  </si>
  <si>
    <t xml:space="preserve">SRPSKA PRAVOSLAVNA CRKVA- ZA PROSLAVU 131. GODINE CRKVE U BIOČIĆU</t>
  </si>
  <si>
    <t xml:space="preserve">UKUPNO:</t>
  </si>
  <si>
    <t xml:space="preserve">OBRAZLOŽENJE IZVRŠENJA PRORAČUNA</t>
  </si>
  <si>
    <t xml:space="preserve">SVEUKUPNO PRIHODI</t>
  </si>
  <si>
    <t xml:space="preserve">79.99%</t>
  </si>
  <si>
    <t xml:space="preserve">31.01%</t>
  </si>
  <si>
    <t xml:space="preserve">83.13%</t>
  </si>
  <si>
    <t xml:space="preserve">35.68%</t>
  </si>
  <si>
    <t xml:space="preserve">79.12%</t>
  </si>
  <si>
    <t xml:space="preserve">481.97%</t>
  </si>
  <si>
    <t xml:space="preserve">280.05%</t>
  </si>
  <si>
    <t xml:space="preserve">109.29%</t>
  </si>
  <si>
    <t xml:space="preserve">78.97%</t>
  </si>
  <si>
    <t xml:space="preserve">95.22%</t>
  </si>
  <si>
    <t xml:space="preserve">9.68%</t>
  </si>
  <si>
    <t xml:space="preserve">1.07%</t>
  </si>
  <si>
    <t xml:space="preserve">13.28%</t>
  </si>
  <si>
    <t xml:space="preserve">Članak 2.</t>
  </si>
  <si>
    <t xml:space="preserve">Ovaj Izvještaj o Izvršenju Proračuna Grada Drniša za razdoblje od 01.01. do 30.06.2017. objavit će se u „Službenom glasniku Grada Drniša“.</t>
  </si>
  <si>
    <t xml:space="preserve">GRAD DRNIŠ</t>
  </si>
  <si>
    <t xml:space="preserve">PREDSJEDNIK</t>
  </si>
  <si>
    <t xml:space="preserve">Ante Plead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0"/>
    </font>
    <font>
      <sz val="9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5.85"/>
    <col collapsed="false" customWidth="true" hidden="false" outlineLevel="0" max="3" min="3" style="0" width="14.99"/>
    <col collapsed="false" customWidth="true" hidden="false" outlineLevel="0" max="4" min="4" style="0" width="17.56"/>
    <col collapsed="false" customWidth="true" hidden="false" outlineLevel="0" max="5" min="5" style="0" width="14.99"/>
    <col collapsed="false" customWidth="true" hidden="false" outlineLevel="0" max="6" min="6" style="0" width="17.28"/>
    <col collapsed="false" customWidth="true" hidden="false" outlineLevel="0" max="7" min="7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8" customFormat="false" ht="12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3"/>
      <c r="B15" s="3"/>
      <c r="C15" s="3"/>
      <c r="D15" s="3"/>
      <c r="E15" s="5"/>
      <c r="F15" s="3"/>
      <c r="G15" s="3"/>
    </row>
    <row r="16" customFormat="false" ht="12.75" hidden="false" customHeight="true" outlineLevel="0" collapsed="false">
      <c r="A16" s="2" t="s">
        <v>3</v>
      </c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true" outlineLevel="0" collapsed="false">
      <c r="A19" s="4" t="s">
        <v>4</v>
      </c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2" customFormat="false" ht="12.75" hidden="false" customHeight="false" outlineLevel="0" collapsed="false">
      <c r="A22" s="0" t="s">
        <v>5</v>
      </c>
      <c r="B22" s="0" t="s">
        <v>5</v>
      </c>
      <c r="C22" s="6" t="s">
        <v>6</v>
      </c>
      <c r="D22" s="6" t="s">
        <v>7</v>
      </c>
      <c r="E22" s="6" t="s">
        <v>8</v>
      </c>
      <c r="F22" s="6" t="s">
        <v>9</v>
      </c>
      <c r="G22" s="6" t="s">
        <v>10</v>
      </c>
    </row>
    <row r="23" customFormat="false" ht="12.75" hidden="false" customHeight="false" outlineLevel="0" collapsed="false">
      <c r="A23" s="0" t="s">
        <v>11</v>
      </c>
    </row>
    <row r="24" customFormat="false" ht="12.75" hidden="false" customHeight="false" outlineLevel="0" collapsed="false">
      <c r="A24" s="0" t="s">
        <v>12</v>
      </c>
      <c r="B24" s="0" t="s">
        <v>13</v>
      </c>
      <c r="C24" s="7" t="n">
        <v>15293928.75</v>
      </c>
      <c r="D24" s="7" t="n">
        <v>39453000</v>
      </c>
      <c r="E24" s="7" t="n">
        <v>12189918.43</v>
      </c>
      <c r="F24" s="8" t="s">
        <v>14</v>
      </c>
      <c r="G24" s="8" t="s">
        <v>15</v>
      </c>
    </row>
    <row r="25" customFormat="false" ht="12.75" hidden="false" customHeight="false" outlineLevel="0" collapsed="false">
      <c r="A25" s="0" t="s">
        <v>16</v>
      </c>
      <c r="B25" s="0" t="s">
        <v>17</v>
      </c>
      <c r="C25" s="7" t="n">
        <v>22386.17</v>
      </c>
      <c r="D25" s="7" t="n">
        <v>60000</v>
      </c>
      <c r="E25" s="7" t="n">
        <v>62236.68</v>
      </c>
      <c r="F25" s="8" t="s">
        <v>18</v>
      </c>
      <c r="G25" s="8" t="s">
        <v>19</v>
      </c>
    </row>
    <row r="26" customFormat="false" ht="12.75" hidden="false" customHeight="false" outlineLevel="0" collapsed="false">
      <c r="A26" s="0" t="s">
        <v>20</v>
      </c>
      <c r="B26" s="0" t="s">
        <v>21</v>
      </c>
      <c r="C26" s="7" t="n">
        <v>10704296.87</v>
      </c>
      <c r="D26" s="7" t="n">
        <v>22975000</v>
      </c>
      <c r="E26" s="7" t="n">
        <v>10118610.53</v>
      </c>
      <c r="F26" s="8" t="s">
        <v>22</v>
      </c>
      <c r="G26" s="8" t="s">
        <v>23</v>
      </c>
    </row>
    <row r="27" customFormat="false" ht="12.75" hidden="false" customHeight="false" outlineLevel="0" collapsed="false">
      <c r="A27" s="0" t="s">
        <v>24</v>
      </c>
      <c r="B27" s="0" t="s">
        <v>25</v>
      </c>
      <c r="C27" s="7" t="n">
        <v>2548155.03</v>
      </c>
      <c r="D27" s="7" t="n">
        <v>15658000</v>
      </c>
      <c r="E27" s="7" t="n">
        <v>805325.1</v>
      </c>
      <c r="F27" s="8" t="s">
        <v>26</v>
      </c>
      <c r="G27" s="8" t="s">
        <v>27</v>
      </c>
    </row>
    <row r="28" customFormat="false" ht="12.75" hidden="false" customHeight="false" outlineLevel="0" collapsed="false">
      <c r="B28" s="0" t="s">
        <v>28</v>
      </c>
      <c r="C28" s="7" t="n">
        <v>2063863.02</v>
      </c>
      <c r="D28" s="7" t="n">
        <v>880000</v>
      </c>
      <c r="E28" s="7" t="n">
        <v>1328219.48</v>
      </c>
      <c r="F28" s="8" t="s">
        <v>29</v>
      </c>
      <c r="G28" s="8" t="s">
        <v>30</v>
      </c>
    </row>
    <row r="29" customFormat="false" ht="12.75" hidden="false" customHeight="false" outlineLevel="0" collapsed="false">
      <c r="A29" s="0" t="s">
        <v>31</v>
      </c>
      <c r="F29" s="8"/>
      <c r="G29" s="8"/>
    </row>
    <row r="30" customFormat="false" ht="12.75" hidden="false" customHeight="false" outlineLevel="0" collapsed="false">
      <c r="A30" s="0" t="s">
        <v>32</v>
      </c>
      <c r="B30" s="0" t="s">
        <v>33</v>
      </c>
      <c r="C30" s="7" t="n">
        <v>528000</v>
      </c>
      <c r="D30" s="7" t="n">
        <v>880000</v>
      </c>
      <c r="E30" s="7" t="n">
        <v>528000</v>
      </c>
      <c r="F30" s="8" t="s">
        <v>34</v>
      </c>
      <c r="G30" s="8" t="s">
        <v>35</v>
      </c>
    </row>
    <row r="31" customFormat="false" ht="12.75" hidden="false" customHeight="false" outlineLevel="0" collapsed="false">
      <c r="B31" s="0" t="s">
        <v>36</v>
      </c>
      <c r="C31" s="7" t="n">
        <v>-528000</v>
      </c>
      <c r="D31" s="7" t="n">
        <v>-880000</v>
      </c>
      <c r="E31" s="7" t="n">
        <v>-528000</v>
      </c>
      <c r="F31" s="8" t="s">
        <v>34</v>
      </c>
      <c r="G31" s="8" t="s">
        <v>35</v>
      </c>
    </row>
    <row r="32" customFormat="false" ht="12.75" hidden="false" customHeight="false" outlineLevel="0" collapsed="false">
      <c r="A32" s="0" t="s">
        <v>37</v>
      </c>
      <c r="F32" s="8"/>
      <c r="G32" s="8"/>
    </row>
    <row r="33" customFormat="false" ht="12.75" hidden="false" customHeight="false" outlineLevel="0" collapsed="false">
      <c r="A33" s="0" t="s">
        <v>38</v>
      </c>
      <c r="B33" s="0" t="s">
        <v>39</v>
      </c>
      <c r="C33" s="0" t="s">
        <v>40</v>
      </c>
      <c r="D33" s="7" t="n">
        <v>0</v>
      </c>
      <c r="E33" s="7" t="n">
        <v>0</v>
      </c>
      <c r="F33" s="8" t="s">
        <v>41</v>
      </c>
      <c r="G33" s="8" t="s">
        <v>41</v>
      </c>
    </row>
    <row r="34" customFormat="false" ht="12.75" hidden="false" customHeight="false" outlineLevel="0" collapsed="false">
      <c r="F34" s="8"/>
      <c r="G34" s="8"/>
    </row>
    <row r="35" customFormat="false" ht="12.75" hidden="false" customHeight="false" outlineLevel="0" collapsed="false">
      <c r="B35" s="0" t="s">
        <v>42</v>
      </c>
      <c r="C35" s="7" t="n">
        <v>1535863.02</v>
      </c>
      <c r="D35" s="7" t="n">
        <v>0</v>
      </c>
      <c r="E35" s="7" t="n">
        <v>800219.48</v>
      </c>
      <c r="F35" s="8" t="s">
        <v>43</v>
      </c>
      <c r="G35" s="8" t="s">
        <v>41</v>
      </c>
    </row>
  </sheetData>
  <mergeCells count="5">
    <mergeCell ref="A1:G6"/>
    <mergeCell ref="A8:G9"/>
    <mergeCell ref="A14:G14"/>
    <mergeCell ref="A16:G16"/>
    <mergeCell ref="A19:G19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8.28"/>
    <col collapsed="false" customWidth="true" hidden="false" outlineLevel="0" max="5" min="3" style="0" width="14.99"/>
    <col collapsed="false" customWidth="true" hidden="false" outlineLevel="0" max="6" min="6" style="8" width="17.28"/>
    <col collapsed="false" customWidth="true" hidden="false" outlineLevel="0" max="7" min="7" style="8" width="8.85"/>
  </cols>
  <sheetData>
    <row r="1" customFormat="false" ht="12.75" hidden="false" customHeight="false" outlineLevel="0" collapsed="false">
      <c r="B1" s="9" t="s">
        <v>44</v>
      </c>
    </row>
    <row r="2" customFormat="false" ht="25.5" hidden="false" customHeight="false" outlineLevel="0" collapsed="false">
      <c r="A2" s="6" t="s">
        <v>45</v>
      </c>
      <c r="B2" s="6" t="s">
        <v>46</v>
      </c>
      <c r="C2" s="6" t="s">
        <v>6</v>
      </c>
      <c r="D2" s="10" t="s">
        <v>7</v>
      </c>
      <c r="E2" s="6" t="s">
        <v>8</v>
      </c>
      <c r="F2" s="11" t="s">
        <v>9</v>
      </c>
      <c r="G2" s="11" t="s">
        <v>10</v>
      </c>
    </row>
    <row r="3" customFormat="false" ht="12.75" hidden="false" customHeight="false" outlineLevel="0" collapsed="false">
      <c r="A3" s="0" t="s">
        <v>47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7" t="n">
        <v>15293928.75</v>
      </c>
      <c r="D4" s="7" t="n">
        <v>39453000</v>
      </c>
      <c r="E4" s="7" t="n">
        <v>12189918.43</v>
      </c>
      <c r="F4" s="8" t="s">
        <v>14</v>
      </c>
      <c r="G4" s="8" t="s">
        <v>15</v>
      </c>
    </row>
    <row r="5" customFormat="false" ht="12.75" hidden="false" customHeight="false" outlineLevel="0" collapsed="false">
      <c r="A5" s="0" t="s">
        <v>48</v>
      </c>
      <c r="B5" s="0" t="s">
        <v>49</v>
      </c>
      <c r="C5" s="7" t="n">
        <v>5111403.59</v>
      </c>
      <c r="D5" s="7" t="n">
        <v>7701000</v>
      </c>
      <c r="E5" s="7" t="n">
        <v>4630120.01</v>
      </c>
      <c r="F5" s="8" t="s">
        <v>50</v>
      </c>
      <c r="G5" s="8" t="s">
        <v>51</v>
      </c>
    </row>
    <row r="6" customFormat="false" ht="12.75" hidden="false" customHeight="false" outlineLevel="0" collapsed="false">
      <c r="A6" s="0" t="s">
        <v>52</v>
      </c>
      <c r="B6" s="0" t="s">
        <v>53</v>
      </c>
      <c r="C6" s="7" t="n">
        <v>5031795.11</v>
      </c>
      <c r="D6" s="7" t="n">
        <v>7200000</v>
      </c>
      <c r="E6" s="7" t="n">
        <v>4376453.63</v>
      </c>
      <c r="F6" s="8" t="s">
        <v>54</v>
      </c>
      <c r="G6" s="8" t="s">
        <v>55</v>
      </c>
    </row>
    <row r="7" customFormat="false" ht="12.75" hidden="false" customHeight="false" outlineLevel="0" collapsed="false">
      <c r="A7" s="0" t="s">
        <v>56</v>
      </c>
      <c r="B7" s="0" t="s">
        <v>57</v>
      </c>
      <c r="C7" s="7" t="n">
        <v>5031795.11</v>
      </c>
      <c r="E7" s="7" t="n">
        <v>4376453.63</v>
      </c>
      <c r="F7" s="8" t="s">
        <v>54</v>
      </c>
      <c r="G7" s="8" t="s">
        <v>55</v>
      </c>
    </row>
    <row r="8" customFormat="false" ht="12.75" hidden="false" customHeight="false" outlineLevel="0" collapsed="false">
      <c r="A8" s="0" t="s">
        <v>58</v>
      </c>
      <c r="B8" s="0" t="s">
        <v>59</v>
      </c>
      <c r="C8" s="7" t="n">
        <v>31457.18</v>
      </c>
      <c r="D8" s="7" t="n">
        <v>300000</v>
      </c>
      <c r="E8" s="7" t="n">
        <v>191879.43</v>
      </c>
      <c r="F8" s="8" t="s">
        <v>60</v>
      </c>
      <c r="G8" s="8" t="s">
        <v>61</v>
      </c>
    </row>
    <row r="9" customFormat="false" ht="12.75" hidden="false" customHeight="false" outlineLevel="0" collapsed="false">
      <c r="A9" s="0" t="s">
        <v>62</v>
      </c>
      <c r="B9" s="0" t="s">
        <v>63</v>
      </c>
      <c r="C9" s="7" t="n">
        <v>31457.18</v>
      </c>
      <c r="E9" s="7" t="n">
        <v>191879.43</v>
      </c>
      <c r="F9" s="8" t="s">
        <v>60</v>
      </c>
      <c r="G9" s="8" t="s">
        <v>61</v>
      </c>
    </row>
    <row r="10" customFormat="false" ht="12.75" hidden="false" customHeight="false" outlineLevel="0" collapsed="false">
      <c r="A10" s="0" t="s">
        <v>64</v>
      </c>
      <c r="B10" s="0" t="s">
        <v>65</v>
      </c>
      <c r="C10" s="7" t="n">
        <v>48151.3</v>
      </c>
      <c r="D10" s="7" t="n">
        <v>201000</v>
      </c>
      <c r="E10" s="7" t="n">
        <v>61786.95</v>
      </c>
      <c r="F10" s="8" t="s">
        <v>66</v>
      </c>
      <c r="G10" s="8" t="s">
        <v>67</v>
      </c>
    </row>
    <row r="11" customFormat="false" ht="12.75" hidden="false" customHeight="false" outlineLevel="0" collapsed="false">
      <c r="A11" s="0" t="s">
        <v>68</v>
      </c>
      <c r="B11" s="0" t="s">
        <v>69</v>
      </c>
      <c r="C11" s="7" t="n">
        <v>36013.32</v>
      </c>
      <c r="E11" s="7" t="n">
        <v>35796.61</v>
      </c>
      <c r="F11" s="8" t="s">
        <v>70</v>
      </c>
      <c r="G11" s="8" t="s">
        <v>71</v>
      </c>
    </row>
    <row r="12" customFormat="false" ht="12.75" hidden="false" customHeight="false" outlineLevel="0" collapsed="false">
      <c r="A12" s="0" t="s">
        <v>72</v>
      </c>
      <c r="B12" s="0" t="s">
        <v>73</v>
      </c>
      <c r="C12" s="7" t="n">
        <v>12137.98</v>
      </c>
      <c r="E12" s="7" t="n">
        <v>25990.34</v>
      </c>
      <c r="F12" s="8" t="s">
        <v>74</v>
      </c>
      <c r="G12" s="8" t="s">
        <v>75</v>
      </c>
    </row>
    <row r="13" customFormat="false" ht="12.75" hidden="false" customHeight="false" outlineLevel="0" collapsed="false">
      <c r="A13" s="0" t="s">
        <v>76</v>
      </c>
      <c r="B13" s="0" t="s">
        <v>77</v>
      </c>
      <c r="C13" s="0" t="s">
        <v>40</v>
      </c>
      <c r="E13" s="7" t="n">
        <v>0</v>
      </c>
      <c r="F13" s="8" t="s">
        <v>41</v>
      </c>
      <c r="G13" s="8" t="s">
        <v>41</v>
      </c>
    </row>
    <row r="14" customFormat="false" ht="12.75" hidden="false" customHeight="false" outlineLevel="0" collapsed="false">
      <c r="A14" s="0" t="s">
        <v>78</v>
      </c>
      <c r="B14" s="0" t="s">
        <v>79</v>
      </c>
      <c r="C14" s="7" t="n">
        <v>7925762.74</v>
      </c>
      <c r="D14" s="7" t="n">
        <v>24802000</v>
      </c>
      <c r="E14" s="7" t="n">
        <v>5637917.46</v>
      </c>
      <c r="F14" s="8" t="s">
        <v>80</v>
      </c>
      <c r="G14" s="8" t="s">
        <v>81</v>
      </c>
    </row>
    <row r="15" customFormat="false" ht="12.75" hidden="false" customHeight="false" outlineLevel="0" collapsed="false">
      <c r="A15" s="0" t="s">
        <v>82</v>
      </c>
      <c r="B15" s="0" t="s">
        <v>83</v>
      </c>
      <c r="C15" s="7" t="n">
        <v>3746160</v>
      </c>
      <c r="D15" s="7" t="n">
        <v>12606000</v>
      </c>
      <c r="E15" s="12" t="n">
        <v>3782265.89</v>
      </c>
      <c r="F15" s="8" t="s">
        <v>84</v>
      </c>
      <c r="G15" s="8" t="s">
        <v>85</v>
      </c>
    </row>
    <row r="16" customFormat="false" ht="12.75" hidden="false" customHeight="false" outlineLevel="0" collapsed="false">
      <c r="A16" s="0" t="s">
        <v>86</v>
      </c>
      <c r="B16" s="0" t="s">
        <v>87</v>
      </c>
      <c r="C16" s="7" t="n">
        <v>3746160</v>
      </c>
      <c r="E16" s="7" t="n">
        <v>3748265.89</v>
      </c>
      <c r="F16" s="8" t="s">
        <v>88</v>
      </c>
      <c r="G16" s="8" t="s">
        <v>89</v>
      </c>
    </row>
    <row r="17" customFormat="false" ht="12.75" hidden="false" customHeight="false" outlineLevel="0" collapsed="false">
      <c r="A17" s="0" t="s">
        <v>90</v>
      </c>
      <c r="B17" s="0" t="s">
        <v>91</v>
      </c>
      <c r="C17" s="0" t="s">
        <v>40</v>
      </c>
      <c r="E17" s="7" t="n">
        <v>34000</v>
      </c>
      <c r="F17" s="8" t="s">
        <v>41</v>
      </c>
      <c r="G17" s="8" t="s">
        <v>92</v>
      </c>
    </row>
    <row r="18" customFormat="false" ht="12.75" hidden="false" customHeight="false" outlineLevel="0" collapsed="false">
      <c r="A18" s="0" t="s">
        <v>93</v>
      </c>
      <c r="B18" s="0" t="s">
        <v>94</v>
      </c>
      <c r="C18" s="7" t="n">
        <v>1468046.7</v>
      </c>
      <c r="D18" s="7" t="n">
        <v>210000</v>
      </c>
      <c r="E18" s="7" t="n">
        <v>501858.22</v>
      </c>
      <c r="F18" s="8" t="s">
        <v>95</v>
      </c>
      <c r="G18" s="8" t="s">
        <v>96</v>
      </c>
    </row>
    <row r="19" customFormat="false" ht="12.75" hidden="false" customHeight="false" outlineLevel="0" collapsed="false">
      <c r="A19" s="0" t="s">
        <v>97</v>
      </c>
      <c r="B19" s="0" t="s">
        <v>98</v>
      </c>
      <c r="C19" s="7" t="n">
        <v>232900.56</v>
      </c>
      <c r="E19" s="7" t="n">
        <v>175816.63</v>
      </c>
      <c r="F19" s="8" t="s">
        <v>99</v>
      </c>
      <c r="G19" s="8" t="s">
        <v>100</v>
      </c>
    </row>
    <row r="20" customFormat="false" ht="12.75" hidden="false" customHeight="false" outlineLevel="0" collapsed="false">
      <c r="A20" s="0" t="s">
        <v>101</v>
      </c>
      <c r="B20" s="0" t="s">
        <v>102</v>
      </c>
      <c r="C20" s="7" t="n">
        <v>1235146.14</v>
      </c>
      <c r="E20" s="7" t="n">
        <v>326041.59</v>
      </c>
      <c r="F20" s="8" t="s">
        <v>103</v>
      </c>
      <c r="G20" s="8" t="s">
        <v>41</v>
      </c>
    </row>
    <row r="21" customFormat="false" ht="12.75" hidden="false" customHeight="false" outlineLevel="0" collapsed="false">
      <c r="A21" s="0" t="s">
        <v>104</v>
      </c>
      <c r="B21" s="0" t="s">
        <v>105</v>
      </c>
      <c r="C21" s="7" t="n">
        <v>1109515.88</v>
      </c>
      <c r="D21" s="7" t="n">
        <v>2290000</v>
      </c>
      <c r="E21" s="7" t="n">
        <v>1114340.47</v>
      </c>
      <c r="F21" s="8" t="s">
        <v>106</v>
      </c>
      <c r="G21" s="8" t="s">
        <v>107</v>
      </c>
    </row>
    <row r="22" customFormat="false" ht="12.75" hidden="false" customHeight="false" outlineLevel="0" collapsed="false">
      <c r="A22" s="0" t="s">
        <v>108</v>
      </c>
      <c r="B22" s="0" t="s">
        <v>109</v>
      </c>
      <c r="C22" s="7" t="n">
        <v>1109515.88</v>
      </c>
      <c r="E22" s="7" t="n">
        <v>1114340.47</v>
      </c>
      <c r="F22" s="8" t="s">
        <v>106</v>
      </c>
      <c r="G22" s="8" t="s">
        <v>107</v>
      </c>
    </row>
    <row r="23" customFormat="false" ht="12.75" hidden="false" customHeight="false" outlineLevel="0" collapsed="false">
      <c r="A23" s="0" t="s">
        <v>110</v>
      </c>
      <c r="B23" s="0" t="s">
        <v>111</v>
      </c>
      <c r="C23" s="7" t="n">
        <v>1800</v>
      </c>
      <c r="D23" s="7" t="n">
        <v>10000</v>
      </c>
      <c r="E23" s="7" t="n">
        <v>22327.88</v>
      </c>
      <c r="F23" s="8" t="s">
        <v>112</v>
      </c>
      <c r="G23" s="8" t="s">
        <v>113</v>
      </c>
    </row>
    <row r="24" customFormat="false" ht="12.75" hidden="false" customHeight="false" outlineLevel="0" collapsed="false">
      <c r="A24" s="0" t="s">
        <v>114</v>
      </c>
      <c r="B24" s="0" t="s">
        <v>115</v>
      </c>
      <c r="C24" s="7" t="n">
        <v>1800</v>
      </c>
      <c r="E24" s="7" t="n">
        <v>22327.88</v>
      </c>
      <c r="F24" s="8" t="s">
        <v>112</v>
      </c>
      <c r="G24" s="8" t="s">
        <v>113</v>
      </c>
    </row>
    <row r="25" customFormat="false" ht="12.75" hidden="false" customHeight="false" outlineLevel="0" collapsed="false">
      <c r="A25" s="0" t="s">
        <v>116</v>
      </c>
      <c r="B25" s="0" t="s">
        <v>117</v>
      </c>
      <c r="C25" s="7" t="n">
        <v>1600240.16</v>
      </c>
      <c r="D25" s="7" t="n">
        <v>9686000</v>
      </c>
      <c r="E25" s="7" t="n">
        <v>217125</v>
      </c>
      <c r="F25" s="8" t="s">
        <v>118</v>
      </c>
      <c r="G25" s="8" t="s">
        <v>119</v>
      </c>
    </row>
    <row r="26" customFormat="false" ht="12.75" hidden="false" customHeight="false" outlineLevel="0" collapsed="false">
      <c r="A26" s="0" t="s">
        <v>120</v>
      </c>
      <c r="B26" s="0" t="s">
        <v>121</v>
      </c>
      <c r="C26" s="7" t="n">
        <v>1600240.16</v>
      </c>
      <c r="E26" s="7" t="n">
        <v>217125</v>
      </c>
      <c r="F26" s="8" t="s">
        <v>118</v>
      </c>
      <c r="G26" s="8" t="s">
        <v>119</v>
      </c>
    </row>
    <row r="27" customFormat="false" ht="12.75" hidden="false" customHeight="false" outlineLevel="0" collapsed="false">
      <c r="A27" s="0" t="s">
        <v>122</v>
      </c>
      <c r="B27" s="0" t="s">
        <v>123</v>
      </c>
      <c r="C27" s="7" t="n">
        <v>174614.7</v>
      </c>
      <c r="D27" s="7" t="n">
        <v>595000</v>
      </c>
      <c r="E27" s="7" t="n">
        <v>208714.78</v>
      </c>
      <c r="F27" s="8" t="s">
        <v>124</v>
      </c>
      <c r="G27" s="8" t="s">
        <v>125</v>
      </c>
    </row>
    <row r="28" customFormat="false" ht="12.75" hidden="false" customHeight="false" outlineLevel="0" collapsed="false">
      <c r="A28" s="0" t="s">
        <v>126</v>
      </c>
      <c r="B28" s="0" t="s">
        <v>127</v>
      </c>
      <c r="C28" s="7" t="n">
        <v>2151.74</v>
      </c>
      <c r="D28" s="7" t="n">
        <v>10000</v>
      </c>
      <c r="E28" s="7" t="n">
        <v>394.83</v>
      </c>
      <c r="F28" s="8" t="s">
        <v>128</v>
      </c>
      <c r="G28" s="8" t="s">
        <v>129</v>
      </c>
    </row>
    <row r="29" customFormat="false" ht="12.75" hidden="false" customHeight="false" outlineLevel="0" collapsed="false">
      <c r="A29" s="0" t="s">
        <v>130</v>
      </c>
      <c r="B29" s="0" t="s">
        <v>131</v>
      </c>
      <c r="C29" s="7" t="n">
        <v>2151.74</v>
      </c>
      <c r="E29" s="7" t="n">
        <v>394.83</v>
      </c>
      <c r="F29" s="8" t="s">
        <v>128</v>
      </c>
      <c r="G29" s="8" t="s">
        <v>129</v>
      </c>
    </row>
    <row r="30" customFormat="false" ht="12.75" hidden="false" customHeight="false" outlineLevel="0" collapsed="false">
      <c r="A30" s="0" t="s">
        <v>132</v>
      </c>
      <c r="B30" s="0" t="s">
        <v>133</v>
      </c>
      <c r="C30" s="7" t="n">
        <v>172462.96</v>
      </c>
      <c r="D30" s="7" t="n">
        <v>585000</v>
      </c>
      <c r="E30" s="7" t="n">
        <v>208319.95</v>
      </c>
      <c r="F30" s="8" t="s">
        <v>134</v>
      </c>
      <c r="G30" s="8" t="s">
        <v>135</v>
      </c>
    </row>
    <row r="31" customFormat="false" ht="12.75" hidden="false" customHeight="false" outlineLevel="0" collapsed="false">
      <c r="A31" s="0" t="s">
        <v>136</v>
      </c>
      <c r="B31" s="0" t="s">
        <v>137</v>
      </c>
      <c r="C31" s="7" t="n">
        <v>4132</v>
      </c>
      <c r="E31" s="7" t="n">
        <v>1251</v>
      </c>
      <c r="F31" s="8" t="s">
        <v>138</v>
      </c>
      <c r="G31" s="8" t="s">
        <v>139</v>
      </c>
    </row>
    <row r="32" customFormat="false" ht="12.75" hidden="false" customHeight="false" outlineLevel="0" collapsed="false">
      <c r="A32" s="0" t="s">
        <v>37</v>
      </c>
      <c r="B32" s="0" t="s">
        <v>140</v>
      </c>
      <c r="C32" s="7" t="n">
        <v>68060.56</v>
      </c>
      <c r="E32" s="7" t="n">
        <v>91647.56</v>
      </c>
      <c r="F32" s="8" t="s">
        <v>141</v>
      </c>
      <c r="G32" s="8" t="s">
        <v>142</v>
      </c>
    </row>
    <row r="33" customFormat="false" ht="12.75" hidden="false" customHeight="false" outlineLevel="0" collapsed="false">
      <c r="A33" s="0" t="s">
        <v>38</v>
      </c>
      <c r="B33" s="0" t="s">
        <v>143</v>
      </c>
      <c r="C33" s="7" t="n">
        <v>100270.4</v>
      </c>
      <c r="E33" s="7" t="n">
        <v>115421.39</v>
      </c>
      <c r="F33" s="8" t="s">
        <v>144</v>
      </c>
      <c r="G33" s="8" t="s">
        <v>145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7" t="n">
        <v>1760882.92</v>
      </c>
      <c r="D34" s="7" t="n">
        <v>5382000</v>
      </c>
      <c r="E34" s="7" t="n">
        <v>1591867.22</v>
      </c>
      <c r="F34" s="8" t="s">
        <v>148</v>
      </c>
      <c r="G34" s="8" t="s">
        <v>149</v>
      </c>
    </row>
    <row r="35" customFormat="false" ht="12.75" hidden="false" customHeight="false" outlineLevel="0" collapsed="false">
      <c r="A35" s="0" t="s">
        <v>150</v>
      </c>
      <c r="B35" s="0" t="s">
        <v>151</v>
      </c>
      <c r="C35" s="7" t="n">
        <v>57196.76</v>
      </c>
      <c r="D35" s="7" t="n">
        <v>101500</v>
      </c>
      <c r="E35" s="7" t="n">
        <v>46748.12</v>
      </c>
      <c r="F35" s="8" t="s">
        <v>152</v>
      </c>
      <c r="G35" s="8" t="s">
        <v>153</v>
      </c>
    </row>
    <row r="36" customFormat="false" ht="12.75" hidden="false" customHeight="false" outlineLevel="0" collapsed="false">
      <c r="A36" s="0" t="s">
        <v>154</v>
      </c>
      <c r="B36" s="0" t="s">
        <v>155</v>
      </c>
      <c r="C36" s="0" t="s">
        <v>40</v>
      </c>
      <c r="E36" s="7" t="n">
        <v>73.2</v>
      </c>
      <c r="F36" s="8" t="s">
        <v>41</v>
      </c>
      <c r="G36" s="8" t="s">
        <v>156</v>
      </c>
    </row>
    <row r="37" customFormat="false" ht="12.75" hidden="false" customHeight="false" outlineLevel="0" collapsed="false">
      <c r="A37" s="0" t="s">
        <v>157</v>
      </c>
      <c r="B37" s="0" t="s">
        <v>158</v>
      </c>
      <c r="C37" s="7" t="n">
        <v>57196.76</v>
      </c>
      <c r="E37" s="7" t="n">
        <v>46674.92</v>
      </c>
      <c r="F37" s="8" t="s">
        <v>159</v>
      </c>
      <c r="G37" s="8" t="s">
        <v>160</v>
      </c>
    </row>
    <row r="38" customFormat="false" ht="12.75" hidden="false" customHeight="false" outlineLevel="0" collapsed="false">
      <c r="A38" s="0" t="s">
        <v>161</v>
      </c>
      <c r="B38" s="0" t="s">
        <v>162</v>
      </c>
      <c r="C38" s="0" t="s">
        <v>40</v>
      </c>
      <c r="E38" s="7" t="n">
        <v>0</v>
      </c>
      <c r="F38" s="8" t="s">
        <v>41</v>
      </c>
      <c r="G38" s="8" t="s">
        <v>41</v>
      </c>
    </row>
    <row r="39" customFormat="false" ht="12.75" hidden="false" customHeight="false" outlineLevel="0" collapsed="false">
      <c r="A39" s="0" t="s">
        <v>163</v>
      </c>
      <c r="B39" s="0" t="s">
        <v>164</v>
      </c>
      <c r="C39" s="7" t="n">
        <v>587336.84</v>
      </c>
      <c r="D39" s="7" t="n">
        <v>3280500</v>
      </c>
      <c r="E39" s="7" t="n">
        <v>836356.14</v>
      </c>
      <c r="F39" s="8" t="s">
        <v>165</v>
      </c>
      <c r="G39" s="8" t="s">
        <v>166</v>
      </c>
    </row>
    <row r="40" customFormat="false" ht="12.75" hidden="false" customHeight="false" outlineLevel="0" collapsed="false">
      <c r="A40" s="0" t="s">
        <v>167</v>
      </c>
      <c r="B40" s="0" t="s">
        <v>168</v>
      </c>
      <c r="C40" s="7" t="n">
        <v>8312.39</v>
      </c>
      <c r="E40" s="7" t="n">
        <v>6912.34</v>
      </c>
      <c r="F40" s="8" t="s">
        <v>169</v>
      </c>
      <c r="G40" s="8" t="s">
        <v>170</v>
      </c>
    </row>
    <row r="41" customFormat="false" ht="12.75" hidden="false" customHeight="false" outlineLevel="0" collapsed="false">
      <c r="A41" s="0" t="s">
        <v>171</v>
      </c>
      <c r="B41" s="0" t="s">
        <v>172</v>
      </c>
      <c r="C41" s="0" t="s">
        <v>40</v>
      </c>
      <c r="E41" s="7" t="n">
        <v>0</v>
      </c>
      <c r="F41" s="8" t="s">
        <v>41</v>
      </c>
      <c r="G41" s="8" t="s">
        <v>41</v>
      </c>
    </row>
    <row r="42" customFormat="false" ht="12.75" hidden="false" customHeight="false" outlineLevel="0" collapsed="false">
      <c r="A42" s="0" t="s">
        <v>173</v>
      </c>
      <c r="B42" s="0" t="s">
        <v>174</v>
      </c>
      <c r="C42" s="7" t="n">
        <v>579024.45</v>
      </c>
      <c r="E42" s="7" t="n">
        <v>829443.8</v>
      </c>
      <c r="F42" s="8" t="s">
        <v>175</v>
      </c>
      <c r="G42" s="8" t="s">
        <v>176</v>
      </c>
    </row>
    <row r="43" customFormat="false" ht="12.75" hidden="false" customHeight="false" outlineLevel="0" collapsed="false">
      <c r="A43" s="0" t="s">
        <v>177</v>
      </c>
      <c r="B43" s="0" t="s">
        <v>178</v>
      </c>
      <c r="C43" s="7" t="n">
        <v>1116349.32</v>
      </c>
      <c r="D43" s="7" t="n">
        <v>2000000</v>
      </c>
      <c r="E43" s="7" t="n">
        <v>708762.96</v>
      </c>
      <c r="F43" s="8" t="s">
        <v>179</v>
      </c>
      <c r="G43" s="8" t="s">
        <v>180</v>
      </c>
    </row>
    <row r="44" customFormat="false" ht="12.75" hidden="false" customHeight="false" outlineLevel="0" collapsed="false">
      <c r="A44" s="0" t="s">
        <v>181</v>
      </c>
      <c r="B44" s="0" t="s">
        <v>182</v>
      </c>
      <c r="C44" s="7" t="n">
        <v>382017.6</v>
      </c>
      <c r="E44" s="7" t="n">
        <v>108258.35</v>
      </c>
      <c r="F44" s="8" t="s">
        <v>183</v>
      </c>
      <c r="G44" s="8" t="s">
        <v>184</v>
      </c>
    </row>
    <row r="45" customFormat="false" ht="12.75" hidden="false" customHeight="false" outlineLevel="0" collapsed="false">
      <c r="A45" s="0" t="s">
        <v>185</v>
      </c>
      <c r="B45" s="0" t="s">
        <v>186</v>
      </c>
      <c r="C45" s="7" t="n">
        <v>688136.88</v>
      </c>
      <c r="E45" s="7" t="n">
        <v>580808.15</v>
      </c>
      <c r="F45" s="8" t="s">
        <v>187</v>
      </c>
      <c r="G45" s="8" t="s">
        <v>188</v>
      </c>
    </row>
    <row r="46" customFormat="false" ht="12.75" hidden="false" customHeight="false" outlineLevel="0" collapsed="false">
      <c r="A46" s="0" t="s">
        <v>189</v>
      </c>
      <c r="B46" s="0" t="s">
        <v>190</v>
      </c>
      <c r="C46" s="7" t="n">
        <v>46194.84</v>
      </c>
      <c r="E46" s="7" t="n">
        <v>19696.46</v>
      </c>
      <c r="F46" s="8" t="s">
        <v>191</v>
      </c>
      <c r="G46" s="8" t="s">
        <v>192</v>
      </c>
    </row>
    <row r="47" customFormat="false" ht="12.75" hidden="false" customHeight="false" outlineLevel="0" collapsed="false">
      <c r="A47" s="0" t="s">
        <v>193</v>
      </c>
      <c r="B47" s="0" t="s">
        <v>194</v>
      </c>
      <c r="C47" s="7" t="n">
        <v>321264.8</v>
      </c>
      <c r="D47" s="7" t="n">
        <v>972000</v>
      </c>
      <c r="E47" s="7" t="n">
        <v>121298.96</v>
      </c>
      <c r="F47" s="8" t="s">
        <v>195</v>
      </c>
      <c r="G47" s="8" t="s">
        <v>196</v>
      </c>
    </row>
    <row r="48" customFormat="false" ht="12.75" hidden="false" customHeight="false" outlineLevel="0" collapsed="false">
      <c r="A48" s="0" t="s">
        <v>197</v>
      </c>
      <c r="B48" s="0" t="s">
        <v>198</v>
      </c>
      <c r="C48" s="7" t="n">
        <v>319064.8</v>
      </c>
      <c r="D48" s="7" t="n">
        <v>137000</v>
      </c>
      <c r="E48" s="7" t="n">
        <v>103217.66</v>
      </c>
      <c r="F48" s="8" t="s">
        <v>199</v>
      </c>
      <c r="G48" s="8" t="s">
        <v>200</v>
      </c>
    </row>
    <row r="49" customFormat="false" ht="12.75" hidden="false" customHeight="false" outlineLevel="0" collapsed="false">
      <c r="A49" s="0" t="s">
        <v>201</v>
      </c>
      <c r="B49" s="0" t="s">
        <v>202</v>
      </c>
      <c r="C49" s="7" t="n">
        <v>319064.8</v>
      </c>
      <c r="E49" s="7" t="n">
        <v>94217.66</v>
      </c>
      <c r="F49" s="8" t="s">
        <v>203</v>
      </c>
      <c r="G49" s="8" t="s">
        <v>204</v>
      </c>
    </row>
    <row r="50" customFormat="false" ht="12.75" hidden="false" customHeight="false" outlineLevel="0" collapsed="false">
      <c r="A50" s="0" t="s">
        <v>205</v>
      </c>
      <c r="B50" s="0" t="s">
        <v>206</v>
      </c>
      <c r="C50" s="0" t="s">
        <v>40</v>
      </c>
      <c r="E50" s="7" t="n">
        <v>9000</v>
      </c>
      <c r="F50" s="8" t="s">
        <v>41</v>
      </c>
      <c r="G50" s="8" t="s">
        <v>207</v>
      </c>
    </row>
    <row r="51" customFormat="false" ht="12.75" hidden="false" customHeight="false" outlineLevel="0" collapsed="false">
      <c r="A51" s="0" t="s">
        <v>208</v>
      </c>
      <c r="B51" s="0" t="s">
        <v>209</v>
      </c>
      <c r="C51" s="7" t="n">
        <v>2200</v>
      </c>
      <c r="D51" s="7" t="n">
        <v>835000</v>
      </c>
      <c r="E51" s="7" t="n">
        <v>18081.3</v>
      </c>
      <c r="F51" s="8" t="s">
        <v>210</v>
      </c>
      <c r="G51" s="8" t="s">
        <v>211</v>
      </c>
    </row>
    <row r="52" customFormat="false" ht="12.75" hidden="false" customHeight="false" outlineLevel="0" collapsed="false">
      <c r="A52" s="0" t="s">
        <v>212</v>
      </c>
      <c r="B52" s="0" t="s">
        <v>213</v>
      </c>
      <c r="C52" s="7" t="n">
        <v>2200</v>
      </c>
      <c r="E52" s="7" t="n">
        <v>18081.3</v>
      </c>
      <c r="F52" s="8" t="s">
        <v>210</v>
      </c>
      <c r="G52" s="8" t="s">
        <v>211</v>
      </c>
    </row>
    <row r="53" customFormat="false" ht="12.75" hidden="false" customHeight="false" outlineLevel="0" collapsed="false">
      <c r="A53" s="0" t="s">
        <v>214</v>
      </c>
      <c r="B53" s="0" t="s">
        <v>215</v>
      </c>
      <c r="C53" s="0" t="s">
        <v>40</v>
      </c>
      <c r="D53" s="7" t="n">
        <v>0</v>
      </c>
      <c r="E53" s="7" t="n">
        <v>0</v>
      </c>
      <c r="F53" s="8" t="s">
        <v>41</v>
      </c>
      <c r="G53" s="8" t="s">
        <v>41</v>
      </c>
    </row>
    <row r="54" customFormat="false" ht="12.75" hidden="false" customHeight="false" outlineLevel="0" collapsed="false">
      <c r="A54" s="0" t="s">
        <v>216</v>
      </c>
      <c r="B54" s="0" t="s">
        <v>217</v>
      </c>
      <c r="C54" s="0" t="s">
        <v>40</v>
      </c>
      <c r="D54" s="7" t="n">
        <v>0</v>
      </c>
      <c r="E54" s="7" t="n">
        <v>0</v>
      </c>
      <c r="F54" s="8" t="s">
        <v>41</v>
      </c>
      <c r="G54" s="8" t="s">
        <v>41</v>
      </c>
    </row>
    <row r="55" customFormat="false" ht="12.75" hidden="false" customHeight="false" outlineLevel="0" collapsed="false">
      <c r="A55" s="0" t="s">
        <v>218</v>
      </c>
      <c r="B55" s="0" t="s">
        <v>219</v>
      </c>
      <c r="C55" s="0" t="s">
        <v>40</v>
      </c>
      <c r="E55" s="7" t="n">
        <v>0</v>
      </c>
      <c r="F55" s="8" t="s">
        <v>41</v>
      </c>
      <c r="G55" s="8" t="s">
        <v>41</v>
      </c>
    </row>
    <row r="56" customFormat="false" ht="12.75" hidden="false" customHeight="false" outlineLevel="0" collapsed="false">
      <c r="A56" s="0" t="s">
        <v>220</v>
      </c>
      <c r="B56" s="0" t="s">
        <v>221</v>
      </c>
      <c r="C56" s="0" t="s">
        <v>40</v>
      </c>
      <c r="D56" s="7" t="n">
        <v>1000</v>
      </c>
      <c r="E56" s="7" t="n">
        <v>0</v>
      </c>
      <c r="F56" s="8" t="s">
        <v>41</v>
      </c>
      <c r="G56" s="8" t="s">
        <v>41</v>
      </c>
    </row>
    <row r="57" customFormat="false" ht="12.75" hidden="false" customHeight="false" outlineLevel="0" collapsed="false">
      <c r="A57" s="0" t="s">
        <v>222</v>
      </c>
      <c r="B57" s="0" t="s">
        <v>223</v>
      </c>
      <c r="C57" s="0" t="s">
        <v>40</v>
      </c>
      <c r="D57" s="7" t="n">
        <v>500</v>
      </c>
      <c r="E57" s="7" t="n">
        <v>0</v>
      </c>
      <c r="F57" s="8" t="s">
        <v>41</v>
      </c>
      <c r="G57" s="8" t="s">
        <v>41</v>
      </c>
    </row>
    <row r="58" customFormat="false" ht="12.75" hidden="false" customHeight="false" outlineLevel="0" collapsed="false">
      <c r="A58" s="0" t="s">
        <v>224</v>
      </c>
      <c r="B58" s="0" t="s">
        <v>225</v>
      </c>
      <c r="C58" s="0" t="s">
        <v>40</v>
      </c>
      <c r="E58" s="7" t="n">
        <v>0</v>
      </c>
      <c r="F58" s="8" t="s">
        <v>41</v>
      </c>
      <c r="G58" s="8" t="s">
        <v>41</v>
      </c>
    </row>
    <row r="59" customFormat="false" ht="12.75" hidden="false" customHeight="false" outlineLevel="0" collapsed="false">
      <c r="A59" s="0" t="s">
        <v>226</v>
      </c>
      <c r="B59" s="0" t="s">
        <v>227</v>
      </c>
      <c r="C59" s="0" t="s">
        <v>40</v>
      </c>
      <c r="D59" s="7" t="n">
        <v>500</v>
      </c>
      <c r="E59" s="7" t="n">
        <v>0</v>
      </c>
      <c r="F59" s="8" t="s">
        <v>41</v>
      </c>
      <c r="G59" s="8" t="s">
        <v>41</v>
      </c>
    </row>
    <row r="60" customFormat="false" ht="12.75" hidden="false" customHeight="false" outlineLevel="0" collapsed="false">
      <c r="A60" s="0" t="s">
        <v>228</v>
      </c>
      <c r="B60" s="0" t="s">
        <v>227</v>
      </c>
      <c r="C60" s="0" t="s">
        <v>40</v>
      </c>
      <c r="E60" s="7" t="n">
        <v>0</v>
      </c>
      <c r="F60" s="8" t="s">
        <v>41</v>
      </c>
      <c r="G60" s="8" t="s">
        <v>41</v>
      </c>
    </row>
    <row r="61" customFormat="false" ht="12.75" hidden="false" customHeight="false" outlineLevel="0" collapsed="false">
      <c r="A61" s="0" t="s">
        <v>16</v>
      </c>
      <c r="B61" s="0" t="s">
        <v>17</v>
      </c>
      <c r="C61" s="7" t="n">
        <v>22386.17</v>
      </c>
      <c r="D61" s="7" t="n">
        <v>60000</v>
      </c>
      <c r="E61" s="7" t="n">
        <v>62236.68</v>
      </c>
      <c r="F61" s="8" t="s">
        <v>18</v>
      </c>
      <c r="G61" s="8" t="s">
        <v>19</v>
      </c>
    </row>
    <row r="62" customFormat="false" ht="12.75" hidden="false" customHeight="false" outlineLevel="0" collapsed="false">
      <c r="A62" s="0" t="s">
        <v>229</v>
      </c>
      <c r="B62" s="0" t="s">
        <v>230</v>
      </c>
      <c r="C62" s="7" t="n">
        <v>22386.17</v>
      </c>
      <c r="D62" s="7" t="n">
        <v>60000</v>
      </c>
      <c r="E62" s="7" t="n">
        <v>62236.68</v>
      </c>
      <c r="F62" s="8" t="s">
        <v>18</v>
      </c>
      <c r="G62" s="8" t="s">
        <v>19</v>
      </c>
    </row>
    <row r="63" customFormat="false" ht="12.75" hidden="false" customHeight="false" outlineLevel="0" collapsed="false">
      <c r="A63" s="0" t="s">
        <v>231</v>
      </c>
      <c r="B63" s="0" t="s">
        <v>232</v>
      </c>
      <c r="C63" s="7" t="n">
        <v>22386.17</v>
      </c>
      <c r="D63" s="7" t="n">
        <v>60000</v>
      </c>
      <c r="E63" s="7" t="n">
        <v>62236.68</v>
      </c>
      <c r="F63" s="8" t="s">
        <v>18</v>
      </c>
      <c r="G63" s="8" t="s">
        <v>19</v>
      </c>
    </row>
    <row r="64" customFormat="false" ht="12.75" hidden="false" customHeight="false" outlineLevel="0" collapsed="false">
      <c r="A64" s="0" t="s">
        <v>233</v>
      </c>
      <c r="B64" s="0" t="s">
        <v>234</v>
      </c>
      <c r="C64" s="7" t="n">
        <v>22386.17</v>
      </c>
      <c r="E64" s="7" t="n">
        <v>62236.68</v>
      </c>
      <c r="F64" s="8" t="s">
        <v>18</v>
      </c>
      <c r="G64" s="8" t="s">
        <v>19</v>
      </c>
    </row>
    <row r="65" customFormat="false" ht="12.75" hidden="false" customHeight="false" outlineLevel="0" collapsed="false">
      <c r="A65" s="0" t="s">
        <v>20</v>
      </c>
      <c r="B65" s="0" t="s">
        <v>21</v>
      </c>
      <c r="C65" s="7" t="n">
        <v>10704296.87</v>
      </c>
      <c r="D65" s="7" t="n">
        <v>22975000</v>
      </c>
      <c r="E65" s="7" t="n">
        <v>10118610.53</v>
      </c>
      <c r="F65" s="8" t="s">
        <v>22</v>
      </c>
      <c r="G65" s="8" t="s">
        <v>23</v>
      </c>
    </row>
    <row r="66" customFormat="false" ht="12.75" hidden="false" customHeight="false" outlineLevel="0" collapsed="false">
      <c r="A66" s="0" t="s">
        <v>235</v>
      </c>
      <c r="B66" s="0" t="s">
        <v>236</v>
      </c>
      <c r="C66" s="7" t="n">
        <v>4259559.02</v>
      </c>
      <c r="D66" s="7" t="n">
        <v>9737400</v>
      </c>
      <c r="E66" s="7" t="n">
        <v>4689201.23</v>
      </c>
      <c r="F66" s="8" t="s">
        <v>237</v>
      </c>
      <c r="G66" s="8" t="s">
        <v>238</v>
      </c>
    </row>
    <row r="67" customFormat="false" ht="12.75" hidden="false" customHeight="false" outlineLevel="0" collapsed="false">
      <c r="A67" s="0" t="s">
        <v>239</v>
      </c>
      <c r="B67" s="0" t="s">
        <v>240</v>
      </c>
      <c r="C67" s="7" t="n">
        <v>3547440.92</v>
      </c>
      <c r="D67" s="7" t="n">
        <v>7831000</v>
      </c>
      <c r="E67" s="7" t="n">
        <v>3843311.36</v>
      </c>
      <c r="F67" s="8" t="s">
        <v>241</v>
      </c>
      <c r="G67" s="8" t="s">
        <v>242</v>
      </c>
    </row>
    <row r="68" customFormat="false" ht="12.75" hidden="false" customHeight="false" outlineLevel="0" collapsed="false">
      <c r="A68" s="0" t="s">
        <v>243</v>
      </c>
      <c r="B68" s="0" t="s">
        <v>244</v>
      </c>
      <c r="C68" s="7" t="n">
        <v>3547440.92</v>
      </c>
      <c r="E68" s="7" t="n">
        <v>3843311.36</v>
      </c>
      <c r="F68" s="8" t="s">
        <v>241</v>
      </c>
      <c r="G68" s="8" t="s">
        <v>242</v>
      </c>
    </row>
    <row r="69" customFormat="false" ht="12.75" hidden="false" customHeight="false" outlineLevel="0" collapsed="false">
      <c r="A69" s="0" t="s">
        <v>245</v>
      </c>
      <c r="B69" s="0" t="s">
        <v>246</v>
      </c>
      <c r="C69" s="7" t="n">
        <v>42793.19</v>
      </c>
      <c r="D69" s="7" t="n">
        <v>333000</v>
      </c>
      <c r="E69" s="7" t="n">
        <v>119574.48</v>
      </c>
      <c r="F69" s="8" t="s">
        <v>247</v>
      </c>
      <c r="G69" s="8" t="s">
        <v>248</v>
      </c>
    </row>
    <row r="70" customFormat="false" ht="12.75" hidden="false" customHeight="false" outlineLevel="0" collapsed="false">
      <c r="A70" s="0" t="s">
        <v>249</v>
      </c>
      <c r="B70" s="0" t="s">
        <v>246</v>
      </c>
      <c r="C70" s="7" t="n">
        <v>42793.19</v>
      </c>
      <c r="E70" s="7" t="n">
        <v>119574.48</v>
      </c>
      <c r="F70" s="8" t="s">
        <v>247</v>
      </c>
      <c r="G70" s="8" t="s">
        <v>248</v>
      </c>
    </row>
    <row r="71" customFormat="false" ht="12.75" hidden="false" customHeight="false" outlineLevel="0" collapsed="false">
      <c r="A71" s="0" t="s">
        <v>250</v>
      </c>
      <c r="B71" s="0" t="s">
        <v>251</v>
      </c>
      <c r="C71" s="7" t="n">
        <v>669324.91</v>
      </c>
      <c r="D71" s="7" t="n">
        <v>1573400</v>
      </c>
      <c r="E71" s="7" t="n">
        <v>726315.39</v>
      </c>
      <c r="F71" s="8" t="s">
        <v>252</v>
      </c>
      <c r="G71" s="8" t="s">
        <v>253</v>
      </c>
    </row>
    <row r="72" customFormat="false" ht="12.75" hidden="false" customHeight="false" outlineLevel="0" collapsed="false">
      <c r="A72" s="0" t="s">
        <v>254</v>
      </c>
      <c r="B72" s="0" t="s">
        <v>255</v>
      </c>
      <c r="C72" s="7" t="n">
        <v>65468.79</v>
      </c>
      <c r="E72" s="7" t="n">
        <v>83674.49</v>
      </c>
      <c r="F72" s="8" t="s">
        <v>256</v>
      </c>
      <c r="G72" s="8" t="s">
        <v>257</v>
      </c>
    </row>
    <row r="73" customFormat="false" ht="12.75" hidden="false" customHeight="false" outlineLevel="0" collapsed="false">
      <c r="A73" s="0" t="s">
        <v>258</v>
      </c>
      <c r="B73" s="0" t="s">
        <v>259</v>
      </c>
      <c r="C73" s="7" t="n">
        <v>544177.88</v>
      </c>
      <c r="E73" s="7" t="n">
        <v>579128.63</v>
      </c>
      <c r="F73" s="8" t="s">
        <v>260</v>
      </c>
      <c r="G73" s="8" t="s">
        <v>261</v>
      </c>
    </row>
    <row r="74" customFormat="false" ht="12.75" hidden="false" customHeight="false" outlineLevel="0" collapsed="false">
      <c r="A74" s="0" t="s">
        <v>262</v>
      </c>
      <c r="B74" s="0" t="s">
        <v>263</v>
      </c>
      <c r="C74" s="7" t="n">
        <v>59678.24</v>
      </c>
      <c r="E74" s="7" t="n">
        <v>63512.27</v>
      </c>
      <c r="F74" s="8" t="s">
        <v>260</v>
      </c>
      <c r="G74" s="8" t="s">
        <v>264</v>
      </c>
    </row>
    <row r="75" customFormat="false" ht="12.75" hidden="false" customHeight="false" outlineLevel="0" collapsed="false">
      <c r="A75" s="0" t="s">
        <v>265</v>
      </c>
      <c r="B75" s="0" t="s">
        <v>266</v>
      </c>
      <c r="C75" s="7" t="n">
        <v>5460646.38</v>
      </c>
      <c r="D75" s="7" t="n">
        <v>10324600</v>
      </c>
      <c r="E75" s="7" t="n">
        <v>4480555.97</v>
      </c>
      <c r="F75" s="8" t="s">
        <v>267</v>
      </c>
      <c r="G75" s="8" t="s">
        <v>268</v>
      </c>
    </row>
    <row r="76" customFormat="false" ht="12.75" hidden="false" customHeight="false" outlineLevel="0" collapsed="false">
      <c r="A76" s="0" t="s">
        <v>269</v>
      </c>
      <c r="B76" s="0" t="s">
        <v>270</v>
      </c>
      <c r="C76" s="7" t="n">
        <v>235704.4</v>
      </c>
      <c r="D76" s="7" t="n">
        <v>405000</v>
      </c>
      <c r="E76" s="7" t="n">
        <v>169980.57</v>
      </c>
      <c r="F76" s="8" t="s">
        <v>271</v>
      </c>
      <c r="G76" s="8" t="s">
        <v>272</v>
      </c>
    </row>
    <row r="77" customFormat="false" ht="12.75" hidden="false" customHeight="false" outlineLevel="0" collapsed="false">
      <c r="A77" s="0" t="s">
        <v>273</v>
      </c>
      <c r="B77" s="0" t="s">
        <v>274</v>
      </c>
      <c r="C77" s="7" t="n">
        <v>104555.2</v>
      </c>
      <c r="E77" s="7" t="n">
        <v>27528.52</v>
      </c>
      <c r="F77" s="8" t="s">
        <v>275</v>
      </c>
      <c r="G77" s="8" t="s">
        <v>276</v>
      </c>
    </row>
    <row r="78" customFormat="false" ht="12.75" hidden="false" customHeight="false" outlineLevel="0" collapsed="false">
      <c r="A78" s="0" t="s">
        <v>277</v>
      </c>
      <c r="B78" s="0" t="s">
        <v>278</v>
      </c>
      <c r="C78" s="7" t="n">
        <v>118359.2</v>
      </c>
      <c r="E78" s="7" t="n">
        <v>125576.55</v>
      </c>
      <c r="F78" s="8" t="s">
        <v>279</v>
      </c>
      <c r="G78" s="8" t="s">
        <v>280</v>
      </c>
    </row>
    <row r="79" customFormat="false" ht="12.75" hidden="false" customHeight="false" outlineLevel="0" collapsed="false">
      <c r="A79" s="0" t="s">
        <v>281</v>
      </c>
      <c r="B79" s="0" t="s">
        <v>282</v>
      </c>
      <c r="C79" s="7" t="n">
        <v>12790</v>
      </c>
      <c r="E79" s="7" t="n">
        <v>16875.5</v>
      </c>
      <c r="F79" s="8" t="s">
        <v>283</v>
      </c>
      <c r="G79" s="8" t="s">
        <v>284</v>
      </c>
    </row>
    <row r="80" customFormat="false" ht="12.75" hidden="false" customHeight="false" outlineLevel="0" collapsed="false">
      <c r="A80" s="0" t="s">
        <v>285</v>
      </c>
      <c r="B80" s="0" t="s">
        <v>286</v>
      </c>
      <c r="C80" s="0" t="s">
        <v>40</v>
      </c>
      <c r="E80" s="7" t="n">
        <v>0</v>
      </c>
      <c r="F80" s="8" t="s">
        <v>41</v>
      </c>
      <c r="G80" s="8" t="s">
        <v>41</v>
      </c>
    </row>
    <row r="81" customFormat="false" ht="12.75" hidden="false" customHeight="false" outlineLevel="0" collapsed="false">
      <c r="A81" s="0" t="s">
        <v>287</v>
      </c>
      <c r="B81" s="0" t="s">
        <v>288</v>
      </c>
      <c r="C81" s="7" t="n">
        <v>1279237.26</v>
      </c>
      <c r="D81" s="7" t="n">
        <v>2990300</v>
      </c>
      <c r="E81" s="7" t="n">
        <v>1185308.96</v>
      </c>
      <c r="F81" s="8" t="s">
        <v>289</v>
      </c>
      <c r="G81" s="8" t="s">
        <v>290</v>
      </c>
    </row>
    <row r="82" customFormat="false" ht="12.75" hidden="false" customHeight="false" outlineLevel="0" collapsed="false">
      <c r="A82" s="0" t="s">
        <v>291</v>
      </c>
      <c r="B82" s="0" t="s">
        <v>292</v>
      </c>
      <c r="C82" s="7" t="n">
        <v>97910.52</v>
      </c>
      <c r="E82" s="7" t="n">
        <v>59254.66</v>
      </c>
      <c r="F82" s="8" t="s">
        <v>293</v>
      </c>
      <c r="G82" s="8" t="s">
        <v>294</v>
      </c>
    </row>
    <row r="83" customFormat="false" ht="12.75" hidden="false" customHeight="false" outlineLevel="0" collapsed="false">
      <c r="A83" s="0" t="s">
        <v>295</v>
      </c>
      <c r="B83" s="0" t="s">
        <v>296</v>
      </c>
      <c r="C83" s="7" t="n">
        <v>188586.79</v>
      </c>
      <c r="E83" s="7" t="n">
        <v>221012.64</v>
      </c>
      <c r="F83" s="8" t="s">
        <v>297</v>
      </c>
      <c r="G83" s="8" t="s">
        <v>298</v>
      </c>
    </row>
    <row r="84" customFormat="false" ht="12.75" hidden="false" customHeight="false" outlineLevel="0" collapsed="false">
      <c r="A84" s="0" t="s">
        <v>299</v>
      </c>
      <c r="B84" s="0" t="s">
        <v>300</v>
      </c>
      <c r="C84" s="7" t="n">
        <v>756248.67</v>
      </c>
      <c r="E84" s="7" t="n">
        <v>785035.98</v>
      </c>
      <c r="F84" s="8" t="s">
        <v>301</v>
      </c>
      <c r="G84" s="8" t="s">
        <v>302</v>
      </c>
    </row>
    <row r="85" customFormat="false" ht="12.75" hidden="false" customHeight="false" outlineLevel="0" collapsed="false">
      <c r="A85" s="0" t="s">
        <v>303</v>
      </c>
      <c r="B85" s="0" t="s">
        <v>304</v>
      </c>
      <c r="C85" s="7" t="n">
        <v>210159.29</v>
      </c>
      <c r="E85" s="7" t="n">
        <v>69982.08</v>
      </c>
      <c r="F85" s="8" t="s">
        <v>305</v>
      </c>
      <c r="G85" s="8" t="s">
        <v>306</v>
      </c>
    </row>
    <row r="86" customFormat="false" ht="12.75" hidden="false" customHeight="false" outlineLevel="0" collapsed="false">
      <c r="A86" s="0" t="s">
        <v>307</v>
      </c>
      <c r="B86" s="0" t="s">
        <v>308</v>
      </c>
      <c r="C86" s="7" t="n">
        <v>24019.49</v>
      </c>
      <c r="E86" s="7" t="n">
        <v>17137.2</v>
      </c>
      <c r="F86" s="8" t="s">
        <v>309</v>
      </c>
      <c r="G86" s="8" t="s">
        <v>310</v>
      </c>
    </row>
    <row r="87" customFormat="false" ht="12.75" hidden="false" customHeight="false" outlineLevel="0" collapsed="false">
      <c r="A87" s="0" t="s">
        <v>311</v>
      </c>
      <c r="B87" s="0" t="s">
        <v>312</v>
      </c>
      <c r="C87" s="7" t="n">
        <v>2312.5</v>
      </c>
      <c r="E87" s="7" t="n">
        <v>32886.4</v>
      </c>
      <c r="F87" s="8" t="s">
        <v>313</v>
      </c>
      <c r="G87" s="8" t="s">
        <v>314</v>
      </c>
    </row>
    <row r="88" customFormat="false" ht="12.75" hidden="false" customHeight="false" outlineLevel="0" collapsed="false">
      <c r="A88" s="0" t="s">
        <v>315</v>
      </c>
      <c r="B88" s="0" t="s">
        <v>316</v>
      </c>
      <c r="C88" s="7" t="n">
        <v>2202375.45</v>
      </c>
      <c r="D88" s="7" t="n">
        <v>3732800</v>
      </c>
      <c r="E88" s="7" t="n">
        <v>1757186.08</v>
      </c>
      <c r="F88" s="8" t="s">
        <v>317</v>
      </c>
      <c r="G88" s="8" t="s">
        <v>318</v>
      </c>
    </row>
    <row r="89" customFormat="false" ht="12.75" hidden="false" customHeight="false" outlineLevel="0" collapsed="false">
      <c r="A89" s="0" t="s">
        <v>319</v>
      </c>
      <c r="B89" s="0" t="s">
        <v>320</v>
      </c>
      <c r="C89" s="7" t="n">
        <v>85897.54</v>
      </c>
      <c r="E89" s="7" t="n">
        <v>90312.69</v>
      </c>
      <c r="F89" s="8" t="s">
        <v>321</v>
      </c>
      <c r="G89" s="8" t="s">
        <v>322</v>
      </c>
    </row>
    <row r="90" customFormat="false" ht="12.75" hidden="false" customHeight="false" outlineLevel="0" collapsed="false">
      <c r="A90" s="0" t="s">
        <v>323</v>
      </c>
      <c r="B90" s="0" t="s">
        <v>324</v>
      </c>
      <c r="C90" s="7" t="n">
        <v>1285955.01</v>
      </c>
      <c r="E90" s="7" t="n">
        <v>925472.68</v>
      </c>
      <c r="F90" s="8" t="s">
        <v>325</v>
      </c>
      <c r="G90" s="8" t="s">
        <v>326</v>
      </c>
    </row>
    <row r="91" customFormat="false" ht="12.75" hidden="false" customHeight="false" outlineLevel="0" collapsed="false">
      <c r="A91" s="0" t="s">
        <v>327</v>
      </c>
      <c r="B91" s="0" t="s">
        <v>328</v>
      </c>
      <c r="C91" s="7" t="n">
        <v>468782.75</v>
      </c>
      <c r="E91" s="7" t="n">
        <v>181401</v>
      </c>
      <c r="F91" s="8" t="s">
        <v>329</v>
      </c>
      <c r="G91" s="8" t="s">
        <v>43</v>
      </c>
    </row>
    <row r="92" customFormat="false" ht="12.75" hidden="false" customHeight="false" outlineLevel="0" collapsed="false">
      <c r="A92" s="0" t="s">
        <v>330</v>
      </c>
      <c r="B92" s="0" t="s">
        <v>331</v>
      </c>
      <c r="C92" s="7" t="n">
        <v>69198.55</v>
      </c>
      <c r="E92" s="7" t="n">
        <v>91966.15</v>
      </c>
      <c r="F92" s="8" t="s">
        <v>332</v>
      </c>
      <c r="G92" s="8" t="s">
        <v>333</v>
      </c>
    </row>
    <row r="93" customFormat="false" ht="12.75" hidden="false" customHeight="false" outlineLevel="0" collapsed="false">
      <c r="A93" s="0" t="s">
        <v>334</v>
      </c>
      <c r="B93" s="0" t="s">
        <v>335</v>
      </c>
      <c r="C93" s="7" t="n">
        <v>21064.69</v>
      </c>
      <c r="E93" s="7" t="n">
        <v>33471.24</v>
      </c>
      <c r="F93" s="8" t="s">
        <v>336</v>
      </c>
      <c r="G93" s="8" t="s">
        <v>337</v>
      </c>
    </row>
    <row r="94" customFormat="false" ht="12.75" hidden="false" customHeight="false" outlineLevel="0" collapsed="false">
      <c r="A94" s="0" t="s">
        <v>338</v>
      </c>
      <c r="B94" s="0" t="s">
        <v>339</v>
      </c>
      <c r="C94" s="7" t="n">
        <v>16482.5</v>
      </c>
      <c r="E94" s="7" t="n">
        <v>16636.25</v>
      </c>
      <c r="F94" s="8" t="s">
        <v>340</v>
      </c>
      <c r="G94" s="8" t="s">
        <v>341</v>
      </c>
    </row>
    <row r="95" customFormat="false" ht="12.75" hidden="false" customHeight="false" outlineLevel="0" collapsed="false">
      <c r="A95" s="0" t="s">
        <v>342</v>
      </c>
      <c r="B95" s="0" t="s">
        <v>343</v>
      </c>
      <c r="C95" s="7" t="n">
        <v>141343.93</v>
      </c>
      <c r="E95" s="7" t="n">
        <v>308268.15</v>
      </c>
      <c r="F95" s="8" t="s">
        <v>344</v>
      </c>
      <c r="G95" s="8" t="s">
        <v>345</v>
      </c>
    </row>
    <row r="96" customFormat="false" ht="12.75" hidden="false" customHeight="false" outlineLevel="0" collapsed="false">
      <c r="A96" s="0" t="s">
        <v>346</v>
      </c>
      <c r="B96" s="0" t="s">
        <v>347</v>
      </c>
      <c r="C96" s="7" t="n">
        <v>101309.78</v>
      </c>
      <c r="E96" s="7" t="n">
        <v>102773.39</v>
      </c>
      <c r="F96" s="8" t="s">
        <v>348</v>
      </c>
      <c r="G96" s="8" t="s">
        <v>349</v>
      </c>
    </row>
    <row r="97" customFormat="false" ht="12.75" hidden="false" customHeight="false" outlineLevel="0" collapsed="false">
      <c r="A97" s="0" t="s">
        <v>350</v>
      </c>
      <c r="B97" s="0" t="s">
        <v>351</v>
      </c>
      <c r="C97" s="7" t="n">
        <v>12340.7</v>
      </c>
      <c r="E97" s="7" t="n">
        <v>6884.53</v>
      </c>
      <c r="F97" s="8" t="s">
        <v>352</v>
      </c>
      <c r="G97" s="8" t="s">
        <v>353</v>
      </c>
    </row>
    <row r="98" customFormat="false" ht="12.75" hidden="false" customHeight="false" outlineLevel="0" collapsed="false">
      <c r="A98" s="0" t="s">
        <v>354</v>
      </c>
      <c r="B98" s="0" t="s">
        <v>355</v>
      </c>
      <c r="C98" s="7" t="n">
        <v>73219.25</v>
      </c>
      <c r="D98" s="7" t="n">
        <v>35000</v>
      </c>
      <c r="E98" s="7" t="n">
        <v>22159.95</v>
      </c>
      <c r="F98" s="8" t="s">
        <v>356</v>
      </c>
      <c r="G98" s="8" t="s">
        <v>357</v>
      </c>
    </row>
    <row r="99" customFormat="false" ht="12.75" hidden="false" customHeight="false" outlineLevel="0" collapsed="false">
      <c r="A99" s="0" t="s">
        <v>358</v>
      </c>
      <c r="B99" s="0" t="s">
        <v>355</v>
      </c>
      <c r="C99" s="7" t="n">
        <v>73219.25</v>
      </c>
      <c r="E99" s="7" t="n">
        <v>22159.95</v>
      </c>
      <c r="F99" s="8" t="s">
        <v>356</v>
      </c>
      <c r="G99" s="8" t="s">
        <v>357</v>
      </c>
    </row>
    <row r="100" customFormat="false" ht="12.75" hidden="false" customHeight="false" outlineLevel="0" collapsed="false">
      <c r="A100" s="0" t="s">
        <v>359</v>
      </c>
      <c r="B100" s="0" t="s">
        <v>360</v>
      </c>
      <c r="C100" s="7" t="n">
        <v>1670110.02</v>
      </c>
      <c r="D100" s="7" t="n">
        <v>3161500</v>
      </c>
      <c r="E100" s="7" t="n">
        <v>1345920.41</v>
      </c>
      <c r="F100" s="8" t="s">
        <v>361</v>
      </c>
      <c r="G100" s="8" t="s">
        <v>362</v>
      </c>
    </row>
    <row r="101" customFormat="false" ht="12.75" hidden="false" customHeight="false" outlineLevel="0" collapsed="false">
      <c r="A101" s="0" t="s">
        <v>363</v>
      </c>
      <c r="B101" s="0" t="s">
        <v>364</v>
      </c>
      <c r="C101" s="7" t="n">
        <v>61481.18</v>
      </c>
      <c r="E101" s="7" t="n">
        <v>174561.73</v>
      </c>
      <c r="F101" s="8" t="s">
        <v>365</v>
      </c>
      <c r="G101" s="8" t="s">
        <v>366</v>
      </c>
    </row>
    <row r="102" customFormat="false" ht="12.75" hidden="false" customHeight="false" outlineLevel="0" collapsed="false">
      <c r="A102" s="0" t="s">
        <v>367</v>
      </c>
      <c r="B102" s="0" t="s">
        <v>368</v>
      </c>
      <c r="C102" s="7" t="n">
        <v>53523.5</v>
      </c>
      <c r="E102" s="7" t="n">
        <v>104352.49</v>
      </c>
      <c r="F102" s="8" t="s">
        <v>369</v>
      </c>
      <c r="G102" s="8" t="s">
        <v>370</v>
      </c>
    </row>
    <row r="103" customFormat="false" ht="12.75" hidden="false" customHeight="false" outlineLevel="0" collapsed="false">
      <c r="A103" s="0" t="s">
        <v>371</v>
      </c>
      <c r="B103" s="0" t="s">
        <v>372</v>
      </c>
      <c r="C103" s="7" t="n">
        <v>41767.97</v>
      </c>
      <c r="E103" s="7" t="n">
        <v>38974.71</v>
      </c>
      <c r="F103" s="8" t="s">
        <v>373</v>
      </c>
      <c r="G103" s="8" t="s">
        <v>374</v>
      </c>
    </row>
    <row r="104" customFormat="false" ht="12.75" hidden="false" customHeight="false" outlineLevel="0" collapsed="false">
      <c r="A104" s="0" t="s">
        <v>375</v>
      </c>
      <c r="B104" s="0" t="s">
        <v>376</v>
      </c>
      <c r="C104" s="7" t="n">
        <v>12756.83</v>
      </c>
      <c r="E104" s="7" t="n">
        <v>18826.9</v>
      </c>
      <c r="F104" s="8" t="s">
        <v>377</v>
      </c>
      <c r="G104" s="8" t="s">
        <v>378</v>
      </c>
    </row>
    <row r="105" customFormat="false" ht="12.75" hidden="false" customHeight="false" outlineLevel="0" collapsed="false">
      <c r="A105" s="0" t="s">
        <v>379</v>
      </c>
      <c r="B105" s="0" t="s">
        <v>380</v>
      </c>
      <c r="C105" s="7" t="n">
        <v>500</v>
      </c>
      <c r="E105" s="7" t="n">
        <v>250</v>
      </c>
      <c r="F105" s="8" t="s">
        <v>381</v>
      </c>
      <c r="G105" s="8" t="s">
        <v>382</v>
      </c>
    </row>
    <row r="106" customFormat="false" ht="12.75" hidden="false" customHeight="false" outlineLevel="0" collapsed="false">
      <c r="A106" s="0" t="s">
        <v>383</v>
      </c>
      <c r="B106" s="0" t="s">
        <v>360</v>
      </c>
      <c r="C106" s="7" t="n">
        <v>1500080.54</v>
      </c>
      <c r="E106" s="7" t="n">
        <v>1008954.58</v>
      </c>
      <c r="F106" s="8" t="s">
        <v>384</v>
      </c>
      <c r="G106" s="8" t="s">
        <v>385</v>
      </c>
    </row>
    <row r="107" customFormat="false" ht="12.75" hidden="false" customHeight="false" outlineLevel="0" collapsed="false">
      <c r="A107" s="0" t="s">
        <v>386</v>
      </c>
      <c r="B107" s="0" t="s">
        <v>387</v>
      </c>
      <c r="C107" s="7" t="n">
        <v>31850.77</v>
      </c>
      <c r="D107" s="7" t="n">
        <v>74000</v>
      </c>
      <c r="E107" s="7" t="n">
        <v>24816.68</v>
      </c>
      <c r="F107" s="8" t="s">
        <v>388</v>
      </c>
      <c r="G107" s="8" t="s">
        <v>389</v>
      </c>
    </row>
    <row r="108" customFormat="false" ht="12.75" hidden="false" customHeight="false" outlineLevel="0" collapsed="false">
      <c r="A108" s="0" t="s">
        <v>390</v>
      </c>
      <c r="B108" s="0" t="s">
        <v>391</v>
      </c>
      <c r="C108" s="7" t="n">
        <v>11092</v>
      </c>
      <c r="D108" s="7" t="n">
        <v>20000</v>
      </c>
      <c r="E108" s="7" t="n">
        <v>1941.42</v>
      </c>
      <c r="F108" s="8" t="s">
        <v>392</v>
      </c>
      <c r="G108" s="8" t="s">
        <v>393</v>
      </c>
    </row>
    <row r="109" customFormat="false" ht="12.75" hidden="false" customHeight="false" outlineLevel="0" collapsed="false">
      <c r="A109" s="0" t="s">
        <v>394</v>
      </c>
      <c r="B109" s="0" t="s">
        <v>395</v>
      </c>
      <c r="C109" s="7" t="n">
        <v>11092</v>
      </c>
      <c r="E109" s="7" t="n">
        <v>1941.42</v>
      </c>
      <c r="F109" s="8" t="s">
        <v>392</v>
      </c>
      <c r="G109" s="8" t="s">
        <v>393</v>
      </c>
    </row>
    <row r="110" customFormat="false" ht="12.75" hidden="false" customHeight="false" outlineLevel="0" collapsed="false">
      <c r="A110" s="0" t="s">
        <v>396</v>
      </c>
      <c r="B110" s="0" t="s">
        <v>397</v>
      </c>
      <c r="C110" s="0" t="s">
        <v>40</v>
      </c>
      <c r="E110" s="7" t="n">
        <v>0</v>
      </c>
      <c r="F110" s="8" t="s">
        <v>41</v>
      </c>
      <c r="G110" s="8" t="s">
        <v>41</v>
      </c>
    </row>
    <row r="111" customFormat="false" ht="12.75" hidden="false" customHeight="false" outlineLevel="0" collapsed="false">
      <c r="A111" s="0" t="s">
        <v>398</v>
      </c>
      <c r="B111" s="0" t="s">
        <v>399</v>
      </c>
      <c r="C111" s="7" t="n">
        <v>20758.77</v>
      </c>
      <c r="D111" s="7" t="n">
        <v>54000</v>
      </c>
      <c r="E111" s="7" t="n">
        <v>22875.26</v>
      </c>
      <c r="F111" s="8" t="s">
        <v>400</v>
      </c>
      <c r="G111" s="8" t="s">
        <v>401</v>
      </c>
    </row>
    <row r="112" customFormat="false" ht="12.75" hidden="false" customHeight="false" outlineLevel="0" collapsed="false">
      <c r="A112" s="0" t="s">
        <v>402</v>
      </c>
      <c r="B112" s="0" t="s">
        <v>403</v>
      </c>
      <c r="C112" s="7" t="n">
        <v>16706.76</v>
      </c>
      <c r="E112" s="7" t="n">
        <v>17905.42</v>
      </c>
      <c r="F112" s="8" t="s">
        <v>404</v>
      </c>
      <c r="G112" s="8" t="s">
        <v>405</v>
      </c>
    </row>
    <row r="113" customFormat="false" ht="12.75" hidden="false" customHeight="false" outlineLevel="0" collapsed="false">
      <c r="A113" s="0" t="s">
        <v>406</v>
      </c>
      <c r="B113" s="0" t="s">
        <v>407</v>
      </c>
      <c r="C113" s="7" t="n">
        <v>4052.01</v>
      </c>
      <c r="E113" s="7" t="n">
        <v>4969.84</v>
      </c>
      <c r="F113" s="8" t="s">
        <v>408</v>
      </c>
      <c r="G113" s="8" t="s">
        <v>409</v>
      </c>
    </row>
    <row r="114" customFormat="false" ht="12.75" hidden="false" customHeight="false" outlineLevel="0" collapsed="false">
      <c r="A114" s="0" t="s">
        <v>410</v>
      </c>
      <c r="B114" s="0" t="s">
        <v>411</v>
      </c>
      <c r="C114" s="7" t="n">
        <v>5316.13</v>
      </c>
      <c r="D114" s="7" t="n">
        <v>16000</v>
      </c>
      <c r="E114" s="7" t="n">
        <v>5147.4</v>
      </c>
      <c r="F114" s="8" t="s">
        <v>412</v>
      </c>
      <c r="G114" s="8" t="s">
        <v>413</v>
      </c>
    </row>
    <row r="115" customFormat="false" ht="12.75" hidden="false" customHeight="false" outlineLevel="0" collapsed="false">
      <c r="A115" s="0" t="s">
        <v>414</v>
      </c>
      <c r="B115" s="0" t="s">
        <v>415</v>
      </c>
      <c r="C115" s="7" t="n">
        <v>5316.13</v>
      </c>
      <c r="D115" s="7" t="n">
        <v>16000</v>
      </c>
      <c r="E115" s="7" t="n">
        <v>5147.4</v>
      </c>
      <c r="F115" s="8" t="s">
        <v>412</v>
      </c>
      <c r="G115" s="8" t="s">
        <v>413</v>
      </c>
    </row>
    <row r="116" customFormat="false" ht="12.75" hidden="false" customHeight="false" outlineLevel="0" collapsed="false">
      <c r="A116" s="0" t="s">
        <v>416</v>
      </c>
      <c r="B116" s="0" t="s">
        <v>417</v>
      </c>
      <c r="C116" s="7" t="n">
        <v>5316.13</v>
      </c>
      <c r="E116" s="7" t="n">
        <v>5147.4</v>
      </c>
      <c r="F116" s="8" t="s">
        <v>412</v>
      </c>
      <c r="G116" s="8" t="s">
        <v>413</v>
      </c>
    </row>
    <row r="117" customFormat="false" ht="12.75" hidden="false" customHeight="false" outlineLevel="0" collapsed="false">
      <c r="A117" s="0" t="s">
        <v>418</v>
      </c>
      <c r="B117" s="0" t="s">
        <v>419</v>
      </c>
      <c r="C117" s="7" t="n">
        <v>41917.98</v>
      </c>
      <c r="D117" s="7" t="n">
        <v>100000</v>
      </c>
      <c r="E117" s="7" t="n">
        <v>0</v>
      </c>
      <c r="F117" s="8" t="s">
        <v>41</v>
      </c>
      <c r="G117" s="8" t="s">
        <v>41</v>
      </c>
    </row>
    <row r="118" customFormat="false" ht="12.75" hidden="false" customHeight="false" outlineLevel="0" collapsed="false">
      <c r="A118" s="0" t="s">
        <v>420</v>
      </c>
      <c r="B118" s="0" t="s">
        <v>421</v>
      </c>
      <c r="C118" s="0" t="s">
        <v>40</v>
      </c>
      <c r="D118" s="7" t="n">
        <v>100000</v>
      </c>
      <c r="E118" s="7" t="n">
        <v>0</v>
      </c>
      <c r="F118" s="8" t="s">
        <v>41</v>
      </c>
      <c r="G118" s="8" t="s">
        <v>41</v>
      </c>
    </row>
    <row r="119" customFormat="false" ht="12.75" hidden="false" customHeight="false" outlineLevel="0" collapsed="false">
      <c r="A119" s="0" t="s">
        <v>422</v>
      </c>
      <c r="B119" s="0" t="s">
        <v>423</v>
      </c>
      <c r="C119" s="0" t="s">
        <v>40</v>
      </c>
      <c r="E119" s="7" t="n">
        <v>0</v>
      </c>
      <c r="F119" s="8" t="s">
        <v>41</v>
      </c>
      <c r="G119" s="8" t="s">
        <v>41</v>
      </c>
    </row>
    <row r="120" customFormat="false" ht="12.75" hidden="false" customHeight="false" outlineLevel="0" collapsed="false">
      <c r="A120" s="0" t="s">
        <v>424</v>
      </c>
      <c r="B120" s="0" t="s">
        <v>425</v>
      </c>
      <c r="C120" s="0" t="s">
        <v>40</v>
      </c>
      <c r="E120" s="7" t="n">
        <v>0</v>
      </c>
      <c r="F120" s="8" t="s">
        <v>41</v>
      </c>
      <c r="G120" s="8" t="s">
        <v>41</v>
      </c>
    </row>
    <row r="121" customFormat="false" ht="12.75" hidden="false" customHeight="false" outlineLevel="0" collapsed="false">
      <c r="A121" s="0" t="s">
        <v>426</v>
      </c>
      <c r="B121" s="0" t="s">
        <v>427</v>
      </c>
      <c r="C121" s="7" t="n">
        <v>41917.98</v>
      </c>
      <c r="D121" s="0" t="s">
        <v>40</v>
      </c>
      <c r="E121" s="0" t="s">
        <v>40</v>
      </c>
      <c r="F121" s="8" t="s">
        <v>41</v>
      </c>
      <c r="G121" s="8" t="s">
        <v>40</v>
      </c>
    </row>
    <row r="122" customFormat="false" ht="12.75" hidden="false" customHeight="false" outlineLevel="0" collapsed="false">
      <c r="A122" s="0" t="s">
        <v>428</v>
      </c>
      <c r="B122" s="0" t="s">
        <v>429</v>
      </c>
      <c r="C122" s="7" t="n">
        <v>41917.98</v>
      </c>
      <c r="E122" s="0" t="s">
        <v>40</v>
      </c>
      <c r="F122" s="8" t="s">
        <v>41</v>
      </c>
      <c r="G122" s="8" t="s">
        <v>40</v>
      </c>
    </row>
    <row r="123" customFormat="false" ht="12.75" hidden="false" customHeight="false" outlineLevel="0" collapsed="false">
      <c r="A123" s="0" t="s">
        <v>430</v>
      </c>
      <c r="B123" s="0" t="s">
        <v>431</v>
      </c>
      <c r="C123" s="7" t="n">
        <v>296807.8</v>
      </c>
      <c r="D123" s="7" t="n">
        <v>1034000</v>
      </c>
      <c r="E123" s="7" t="n">
        <v>282230.66</v>
      </c>
      <c r="F123" s="8" t="s">
        <v>432</v>
      </c>
      <c r="G123" s="8" t="s">
        <v>433</v>
      </c>
    </row>
    <row r="124" customFormat="false" ht="12.75" hidden="false" customHeight="false" outlineLevel="0" collapsed="false">
      <c r="A124" s="0" t="s">
        <v>434</v>
      </c>
      <c r="B124" s="0" t="s">
        <v>435</v>
      </c>
      <c r="C124" s="7" t="n">
        <v>296807.8</v>
      </c>
      <c r="D124" s="7" t="n">
        <v>1034000</v>
      </c>
      <c r="E124" s="7" t="n">
        <v>282230.66</v>
      </c>
      <c r="F124" s="8" t="s">
        <v>432</v>
      </c>
      <c r="G124" s="8" t="s">
        <v>433</v>
      </c>
    </row>
    <row r="125" customFormat="false" ht="12.75" hidden="false" customHeight="false" outlineLevel="0" collapsed="false">
      <c r="A125" s="0" t="s">
        <v>436</v>
      </c>
      <c r="B125" s="0" t="s">
        <v>437</v>
      </c>
      <c r="C125" s="7" t="n">
        <v>296807.8</v>
      </c>
      <c r="E125" s="7" t="n">
        <v>249534</v>
      </c>
      <c r="F125" s="8" t="s">
        <v>438</v>
      </c>
      <c r="G125" s="8" t="s">
        <v>439</v>
      </c>
    </row>
    <row r="126" customFormat="false" ht="12.75" hidden="false" customHeight="false" outlineLevel="0" collapsed="false">
      <c r="A126" s="0" t="s">
        <v>440</v>
      </c>
      <c r="B126" s="0" t="s">
        <v>441</v>
      </c>
      <c r="C126" s="0" t="s">
        <v>40</v>
      </c>
      <c r="E126" s="7" t="n">
        <v>32696.66</v>
      </c>
      <c r="F126" s="8" t="s">
        <v>41</v>
      </c>
      <c r="G126" s="8" t="s">
        <v>442</v>
      </c>
    </row>
    <row r="127" customFormat="false" ht="12.75" hidden="false" customHeight="false" outlineLevel="0" collapsed="false">
      <c r="A127" s="0" t="s">
        <v>443</v>
      </c>
      <c r="B127" s="0" t="s">
        <v>444</v>
      </c>
      <c r="C127" s="7" t="n">
        <v>608198.79</v>
      </c>
      <c r="D127" s="7" t="n">
        <v>1689000</v>
      </c>
      <c r="E127" s="7" t="n">
        <v>636658.59</v>
      </c>
      <c r="F127" s="8" t="s">
        <v>445</v>
      </c>
      <c r="G127" s="8" t="s">
        <v>446</v>
      </c>
    </row>
    <row r="128" customFormat="false" ht="12.75" hidden="false" customHeight="false" outlineLevel="0" collapsed="false">
      <c r="A128" s="0" t="s">
        <v>447</v>
      </c>
      <c r="B128" s="0" t="s">
        <v>213</v>
      </c>
      <c r="C128" s="7" t="n">
        <v>556549.29</v>
      </c>
      <c r="D128" s="7" t="n">
        <v>1609000</v>
      </c>
      <c r="E128" s="7" t="n">
        <v>499311.09</v>
      </c>
      <c r="F128" s="8" t="s">
        <v>448</v>
      </c>
      <c r="G128" s="8" t="s">
        <v>449</v>
      </c>
    </row>
    <row r="129" customFormat="false" ht="12.75" hidden="false" customHeight="false" outlineLevel="0" collapsed="false">
      <c r="A129" s="0" t="s">
        <v>450</v>
      </c>
      <c r="B129" s="0" t="s">
        <v>451</v>
      </c>
      <c r="C129" s="7" t="n">
        <v>556549.29</v>
      </c>
      <c r="E129" s="7" t="n">
        <v>499311.09</v>
      </c>
      <c r="F129" s="8" t="s">
        <v>448</v>
      </c>
      <c r="G129" s="8" t="s">
        <v>449</v>
      </c>
    </row>
    <row r="130" customFormat="false" ht="12.75" hidden="false" customHeight="false" outlineLevel="0" collapsed="false">
      <c r="A130" s="0" t="s">
        <v>452</v>
      </c>
      <c r="B130" s="0" t="s">
        <v>453</v>
      </c>
      <c r="C130" s="7" t="n">
        <v>51649.5</v>
      </c>
      <c r="D130" s="7" t="n">
        <v>80000</v>
      </c>
      <c r="E130" s="7" t="n">
        <v>137347.5</v>
      </c>
      <c r="F130" s="8" t="s">
        <v>454</v>
      </c>
      <c r="G130" s="8" t="s">
        <v>455</v>
      </c>
    </row>
    <row r="131" customFormat="false" ht="12.75" hidden="false" customHeight="false" outlineLevel="0" collapsed="false">
      <c r="A131" s="0" t="s">
        <v>456</v>
      </c>
      <c r="B131" s="0" t="s">
        <v>457</v>
      </c>
      <c r="C131" s="7" t="n">
        <v>51649.5</v>
      </c>
      <c r="E131" s="7" t="n">
        <v>137347.5</v>
      </c>
      <c r="F131" s="8" t="s">
        <v>454</v>
      </c>
      <c r="G131" s="8" t="s">
        <v>455</v>
      </c>
    </row>
    <row r="132" customFormat="false" ht="12.75" hidden="false" customHeight="false" outlineLevel="0" collapsed="false">
      <c r="A132" s="0" t="s">
        <v>24</v>
      </c>
      <c r="B132" s="0" t="s">
        <v>25</v>
      </c>
      <c r="C132" s="7" t="n">
        <v>2548155.03</v>
      </c>
      <c r="D132" s="7" t="n">
        <v>15658000</v>
      </c>
      <c r="E132" s="7" t="n">
        <v>805325.1</v>
      </c>
      <c r="F132" s="8" t="s">
        <v>26</v>
      </c>
      <c r="G132" s="8" t="s">
        <v>27</v>
      </c>
    </row>
    <row r="133" customFormat="false" ht="12.75" hidden="false" customHeight="false" outlineLevel="0" collapsed="false">
      <c r="A133" s="0" t="s">
        <v>458</v>
      </c>
      <c r="B133" s="0" t="s">
        <v>459</v>
      </c>
      <c r="C133" s="7" t="n">
        <v>241750</v>
      </c>
      <c r="D133" s="7" t="n">
        <v>4315000</v>
      </c>
      <c r="E133" s="7" t="n">
        <v>383983.47</v>
      </c>
      <c r="F133" s="8" t="s">
        <v>460</v>
      </c>
      <c r="G133" s="8" t="s">
        <v>461</v>
      </c>
    </row>
    <row r="134" customFormat="false" ht="12.75" hidden="false" customHeight="false" outlineLevel="0" collapsed="false">
      <c r="A134" s="0" t="s">
        <v>462</v>
      </c>
      <c r="B134" s="0" t="s">
        <v>463</v>
      </c>
      <c r="C134" s="0" t="s">
        <v>40</v>
      </c>
      <c r="D134" s="7" t="n">
        <v>15000</v>
      </c>
      <c r="E134" s="7" t="n">
        <v>28960.64</v>
      </c>
      <c r="F134" s="8" t="s">
        <v>41</v>
      </c>
      <c r="G134" s="8" t="s">
        <v>464</v>
      </c>
    </row>
    <row r="135" customFormat="false" ht="12.75" hidden="false" customHeight="false" outlineLevel="0" collapsed="false">
      <c r="A135" s="0" t="s">
        <v>465</v>
      </c>
      <c r="B135" s="0" t="s">
        <v>466</v>
      </c>
      <c r="C135" s="0" t="s">
        <v>40</v>
      </c>
      <c r="E135" s="7" t="n">
        <v>28960.64</v>
      </c>
      <c r="F135" s="8" t="s">
        <v>41</v>
      </c>
      <c r="G135" s="8" t="s">
        <v>464</v>
      </c>
    </row>
    <row r="136" customFormat="false" ht="12.75" hidden="false" customHeight="false" outlineLevel="0" collapsed="false">
      <c r="A136" s="0" t="s">
        <v>467</v>
      </c>
      <c r="B136" s="0" t="s">
        <v>468</v>
      </c>
      <c r="C136" s="7" t="n">
        <v>241750</v>
      </c>
      <c r="D136" s="7" t="n">
        <v>4300000</v>
      </c>
      <c r="E136" s="7" t="n">
        <v>355022.83</v>
      </c>
      <c r="F136" s="8" t="s">
        <v>469</v>
      </c>
      <c r="G136" s="8" t="s">
        <v>470</v>
      </c>
    </row>
    <row r="137" customFormat="false" ht="12.75" hidden="false" customHeight="false" outlineLevel="0" collapsed="false">
      <c r="A137" s="0" t="s">
        <v>471</v>
      </c>
      <c r="B137" s="0" t="s">
        <v>472</v>
      </c>
      <c r="C137" s="7" t="n">
        <v>241750</v>
      </c>
      <c r="E137" s="7" t="n">
        <v>355022.83</v>
      </c>
      <c r="F137" s="8" t="s">
        <v>469</v>
      </c>
      <c r="G137" s="8" t="s">
        <v>470</v>
      </c>
    </row>
    <row r="138" customFormat="false" ht="12.75" hidden="false" customHeight="false" outlineLevel="0" collapsed="false">
      <c r="A138" s="0" t="s">
        <v>473</v>
      </c>
      <c r="B138" s="0" t="s">
        <v>474</v>
      </c>
      <c r="C138" s="7" t="n">
        <v>2138127.35</v>
      </c>
      <c r="D138" s="7" t="n">
        <v>11193000</v>
      </c>
      <c r="E138" s="7" t="n">
        <v>175178.37</v>
      </c>
      <c r="F138" s="8" t="s">
        <v>475</v>
      </c>
      <c r="G138" s="8" t="s">
        <v>476</v>
      </c>
    </row>
    <row r="139" customFormat="false" ht="12.75" hidden="false" customHeight="false" outlineLevel="0" collapsed="false">
      <c r="A139" s="0" t="s">
        <v>477</v>
      </c>
      <c r="B139" s="0" t="s">
        <v>478</v>
      </c>
      <c r="C139" s="7" t="n">
        <v>567276.54</v>
      </c>
      <c r="D139" s="7" t="n">
        <v>10871000</v>
      </c>
      <c r="E139" s="7" t="n">
        <v>114290.71</v>
      </c>
      <c r="F139" s="8" t="s">
        <v>479</v>
      </c>
      <c r="G139" s="8" t="s">
        <v>480</v>
      </c>
    </row>
    <row r="140" customFormat="false" ht="12.75" hidden="false" customHeight="false" outlineLevel="0" collapsed="false">
      <c r="A140" s="0" t="s">
        <v>481</v>
      </c>
      <c r="B140" s="0" t="s">
        <v>482</v>
      </c>
      <c r="C140" s="7" t="n">
        <v>8161</v>
      </c>
      <c r="E140" s="7" t="n">
        <v>30755</v>
      </c>
      <c r="F140" s="8" t="s">
        <v>483</v>
      </c>
      <c r="G140" s="8" t="s">
        <v>484</v>
      </c>
    </row>
    <row r="141" customFormat="false" ht="12.75" hidden="false" customHeight="false" outlineLevel="0" collapsed="false">
      <c r="A141" s="0" t="s">
        <v>485</v>
      </c>
      <c r="B141" s="0" t="s">
        <v>486</v>
      </c>
      <c r="C141" s="7" t="n">
        <v>5000</v>
      </c>
      <c r="E141" s="7" t="n">
        <v>83535.71</v>
      </c>
      <c r="F141" s="8" t="s">
        <v>487</v>
      </c>
      <c r="G141" s="8" t="s">
        <v>488</v>
      </c>
    </row>
    <row r="142" customFormat="false" ht="12.75" hidden="false" customHeight="false" outlineLevel="0" collapsed="false">
      <c r="A142" s="0" t="s">
        <v>489</v>
      </c>
      <c r="B142" s="0" t="s">
        <v>490</v>
      </c>
      <c r="C142" s="7" t="n">
        <v>554115.54</v>
      </c>
      <c r="E142" s="7" t="n">
        <v>0</v>
      </c>
      <c r="F142" s="8" t="s">
        <v>41</v>
      </c>
      <c r="G142" s="8" t="s">
        <v>41</v>
      </c>
    </row>
    <row r="143" customFormat="false" ht="12.75" hidden="false" customHeight="false" outlineLevel="0" collapsed="false">
      <c r="A143" s="0" t="s">
        <v>491</v>
      </c>
      <c r="B143" s="0" t="s">
        <v>492</v>
      </c>
      <c r="C143" s="7" t="n">
        <v>121352.59</v>
      </c>
      <c r="D143" s="7" t="n">
        <v>214000</v>
      </c>
      <c r="E143" s="7" t="n">
        <v>36138.6</v>
      </c>
      <c r="F143" s="8" t="s">
        <v>493</v>
      </c>
      <c r="G143" s="8" t="s">
        <v>494</v>
      </c>
    </row>
    <row r="144" customFormat="false" ht="12.75" hidden="false" customHeight="false" outlineLevel="0" collapsed="false">
      <c r="A144" s="0" t="s">
        <v>495</v>
      </c>
      <c r="B144" s="0" t="s">
        <v>496</v>
      </c>
      <c r="C144" s="7" t="n">
        <v>76036.25</v>
      </c>
      <c r="E144" s="7" t="n">
        <v>24031.85</v>
      </c>
      <c r="F144" s="8" t="s">
        <v>497</v>
      </c>
      <c r="G144" s="8" t="s">
        <v>498</v>
      </c>
    </row>
    <row r="145" customFormat="false" ht="12.75" hidden="false" customHeight="false" outlineLevel="0" collapsed="false">
      <c r="A145" s="0" t="s">
        <v>499</v>
      </c>
      <c r="B145" s="0" t="s">
        <v>500</v>
      </c>
      <c r="C145" s="7" t="n">
        <v>2871</v>
      </c>
      <c r="E145" s="7" t="n">
        <v>5856.75</v>
      </c>
      <c r="F145" s="8" t="s">
        <v>501</v>
      </c>
      <c r="G145" s="8" t="s">
        <v>502</v>
      </c>
    </row>
    <row r="146" customFormat="false" ht="12.75" hidden="false" customHeight="false" outlineLevel="0" collapsed="false">
      <c r="A146" s="0" t="s">
        <v>503</v>
      </c>
      <c r="B146" s="0" t="s">
        <v>504</v>
      </c>
      <c r="C146" s="7" t="n">
        <v>5442.2</v>
      </c>
      <c r="E146" s="7" t="n">
        <v>0</v>
      </c>
      <c r="F146" s="8" t="s">
        <v>41</v>
      </c>
      <c r="G146" s="8" t="s">
        <v>41</v>
      </c>
    </row>
    <row r="147" customFormat="false" ht="12.75" hidden="false" customHeight="false" outlineLevel="0" collapsed="false">
      <c r="A147" s="0" t="s">
        <v>505</v>
      </c>
      <c r="B147" s="0" t="s">
        <v>506</v>
      </c>
      <c r="C147" s="7" t="n">
        <v>35077.14</v>
      </c>
      <c r="E147" s="0" t="s">
        <v>40</v>
      </c>
      <c r="F147" s="8" t="s">
        <v>41</v>
      </c>
      <c r="G147" s="8" t="s">
        <v>40</v>
      </c>
    </row>
    <row r="148" customFormat="false" ht="12.75" hidden="false" customHeight="false" outlineLevel="0" collapsed="false">
      <c r="A148" s="0" t="s">
        <v>507</v>
      </c>
      <c r="B148" s="0" t="s">
        <v>508</v>
      </c>
      <c r="C148" s="7" t="n">
        <v>1926</v>
      </c>
      <c r="E148" s="7" t="n">
        <v>6250</v>
      </c>
      <c r="F148" s="8" t="s">
        <v>509</v>
      </c>
      <c r="G148" s="8" t="s">
        <v>510</v>
      </c>
    </row>
    <row r="149" customFormat="false" ht="12.75" hidden="false" customHeight="false" outlineLevel="0" collapsed="false">
      <c r="A149" s="0" t="s">
        <v>511</v>
      </c>
      <c r="B149" s="0" t="s">
        <v>512</v>
      </c>
      <c r="C149" s="7" t="n">
        <v>1417416.89</v>
      </c>
      <c r="D149" s="0" t="s">
        <v>40</v>
      </c>
      <c r="E149" s="0" t="s">
        <v>40</v>
      </c>
      <c r="F149" s="8" t="s">
        <v>41</v>
      </c>
      <c r="G149" s="8" t="s">
        <v>40</v>
      </c>
    </row>
    <row r="150" customFormat="false" ht="12.75" hidden="false" customHeight="false" outlineLevel="0" collapsed="false">
      <c r="A150" s="0" t="s">
        <v>513</v>
      </c>
      <c r="B150" s="0" t="s">
        <v>514</v>
      </c>
      <c r="C150" s="7" t="n">
        <v>1417416.89</v>
      </c>
      <c r="E150" s="0" t="s">
        <v>40</v>
      </c>
      <c r="F150" s="8" t="s">
        <v>41</v>
      </c>
      <c r="G150" s="8" t="s">
        <v>40</v>
      </c>
    </row>
    <row r="151" customFormat="false" ht="12.75" hidden="false" customHeight="false" outlineLevel="0" collapsed="false">
      <c r="A151" s="0" t="s">
        <v>515</v>
      </c>
      <c r="B151" s="0" t="s">
        <v>516</v>
      </c>
      <c r="C151" s="7" t="n">
        <v>32081.33</v>
      </c>
      <c r="D151" s="7" t="n">
        <v>108000</v>
      </c>
      <c r="E151" s="7" t="n">
        <v>24749.06</v>
      </c>
      <c r="F151" s="8" t="s">
        <v>517</v>
      </c>
      <c r="G151" s="8" t="s">
        <v>518</v>
      </c>
    </row>
    <row r="152" customFormat="false" ht="12.75" hidden="false" customHeight="false" outlineLevel="0" collapsed="false">
      <c r="A152" s="0" t="s">
        <v>519</v>
      </c>
      <c r="B152" s="0" t="s">
        <v>520</v>
      </c>
      <c r="C152" s="7" t="n">
        <v>27481.33</v>
      </c>
      <c r="E152" s="7" t="n">
        <v>17429.06</v>
      </c>
      <c r="F152" s="8" t="s">
        <v>521</v>
      </c>
      <c r="G152" s="8" t="s">
        <v>522</v>
      </c>
    </row>
    <row r="153" customFormat="false" ht="12.75" hidden="false" customHeight="false" outlineLevel="0" collapsed="false">
      <c r="A153" s="0" t="s">
        <v>523</v>
      </c>
      <c r="B153" s="0" t="s">
        <v>524</v>
      </c>
      <c r="C153" s="7" t="n">
        <v>4600</v>
      </c>
      <c r="E153" s="7" t="n">
        <v>7320</v>
      </c>
      <c r="F153" s="8" t="s">
        <v>525</v>
      </c>
      <c r="G153" s="8" t="s">
        <v>526</v>
      </c>
    </row>
    <row r="154" customFormat="false" ht="12.75" hidden="false" customHeight="false" outlineLevel="0" collapsed="false">
      <c r="A154" s="0" t="s">
        <v>527</v>
      </c>
      <c r="B154" s="0" t="s">
        <v>528</v>
      </c>
      <c r="C154" s="7" t="n">
        <v>168277.68</v>
      </c>
      <c r="D154" s="7" t="n">
        <v>150000</v>
      </c>
      <c r="E154" s="7" t="n">
        <v>246163.26</v>
      </c>
      <c r="F154" s="8" t="s">
        <v>529</v>
      </c>
      <c r="G154" s="8" t="s">
        <v>530</v>
      </c>
    </row>
    <row r="155" customFormat="false" ht="12.75" hidden="false" customHeight="false" outlineLevel="0" collapsed="false">
      <c r="A155" s="0" t="s">
        <v>531</v>
      </c>
      <c r="B155" s="0" t="s">
        <v>532</v>
      </c>
      <c r="C155" s="7" t="n">
        <v>168277.68</v>
      </c>
      <c r="D155" s="7" t="n">
        <v>150000</v>
      </c>
      <c r="E155" s="7" t="n">
        <v>246163.26</v>
      </c>
      <c r="F155" s="8" t="s">
        <v>529</v>
      </c>
      <c r="G155" s="8" t="s">
        <v>530</v>
      </c>
    </row>
    <row r="156" customFormat="false" ht="12.75" hidden="false" customHeight="false" outlineLevel="0" collapsed="false">
      <c r="A156" s="0" t="s">
        <v>533</v>
      </c>
      <c r="B156" s="0" t="s">
        <v>532</v>
      </c>
      <c r="C156" s="7" t="n">
        <v>168277.68</v>
      </c>
      <c r="E156" s="7" t="n">
        <v>246163.26</v>
      </c>
      <c r="F156" s="8" t="s">
        <v>529</v>
      </c>
      <c r="G156" s="8" t="s">
        <v>530</v>
      </c>
    </row>
    <row r="157" customFormat="false" ht="12.75" hidden="false" customHeight="false" outlineLevel="0" collapsed="false">
      <c r="A157" s="0" t="s">
        <v>534</v>
      </c>
    </row>
    <row r="158" customFormat="false" ht="12.75" hidden="false" customHeight="false" outlineLevel="0" collapsed="false">
      <c r="A158" s="0" t="s">
        <v>32</v>
      </c>
      <c r="B158" s="0" t="s">
        <v>33</v>
      </c>
      <c r="C158" s="7" t="n">
        <v>528000</v>
      </c>
      <c r="D158" s="7" t="n">
        <v>880000</v>
      </c>
      <c r="E158" s="7" t="n">
        <v>528000</v>
      </c>
      <c r="F158" s="8" t="s">
        <v>34</v>
      </c>
      <c r="G158" s="8" t="s">
        <v>35</v>
      </c>
    </row>
    <row r="159" customFormat="false" ht="12.75" hidden="false" customHeight="false" outlineLevel="0" collapsed="false">
      <c r="A159" s="0" t="s">
        <v>535</v>
      </c>
      <c r="B159" s="0" t="s">
        <v>536</v>
      </c>
      <c r="C159" s="7" t="n">
        <v>528000</v>
      </c>
      <c r="D159" s="7" t="n">
        <v>880000</v>
      </c>
      <c r="E159" s="7" t="n">
        <v>528000</v>
      </c>
      <c r="F159" s="8" t="s">
        <v>34</v>
      </c>
      <c r="G159" s="8" t="s">
        <v>35</v>
      </c>
    </row>
    <row r="160" customFormat="false" ht="12.75" hidden="false" customHeight="false" outlineLevel="0" collapsed="false">
      <c r="A160" s="0" t="s">
        <v>537</v>
      </c>
      <c r="B160" s="0" t="s">
        <v>538</v>
      </c>
      <c r="C160" s="7" t="n">
        <v>528000</v>
      </c>
      <c r="D160" s="7" t="n">
        <v>880000</v>
      </c>
      <c r="E160" s="7" t="n">
        <v>528000</v>
      </c>
      <c r="F160" s="8" t="s">
        <v>34</v>
      </c>
      <c r="G160" s="8" t="s">
        <v>35</v>
      </c>
    </row>
    <row r="161" customFormat="false" ht="12.75" hidden="false" customHeight="false" outlineLevel="0" collapsed="false">
      <c r="A161" s="0" t="s">
        <v>539</v>
      </c>
      <c r="B161" s="0" t="s">
        <v>540</v>
      </c>
      <c r="C161" s="7" t="n">
        <v>528000</v>
      </c>
      <c r="E161" s="7" t="n">
        <v>528000</v>
      </c>
      <c r="F161" s="8" t="s">
        <v>34</v>
      </c>
      <c r="G161" s="8" t="s">
        <v>35</v>
      </c>
    </row>
    <row r="162" customFormat="false" ht="12.75" hidden="false" customHeight="false" outlineLevel="0" collapsed="false">
      <c r="A162" s="0" t="s">
        <v>541</v>
      </c>
    </row>
    <row r="163" customFormat="false" ht="12.75" hidden="false" customHeight="false" outlineLevel="0" collapsed="false">
      <c r="A163" s="0" t="s">
        <v>542</v>
      </c>
      <c r="B163" s="0" t="s">
        <v>543</v>
      </c>
      <c r="C163" s="0" t="s">
        <v>40</v>
      </c>
      <c r="D163" s="7" t="n">
        <v>0</v>
      </c>
      <c r="E163" s="7" t="n">
        <v>0</v>
      </c>
      <c r="F163" s="8" t="s">
        <v>41</v>
      </c>
      <c r="G163" s="8" t="s">
        <v>41</v>
      </c>
    </row>
    <row r="164" customFormat="false" ht="12.75" hidden="false" customHeight="false" outlineLevel="0" collapsed="false">
      <c r="A164" s="0" t="s">
        <v>544</v>
      </c>
      <c r="B164" s="0" t="s">
        <v>545</v>
      </c>
      <c r="C164" s="0" t="s">
        <v>40</v>
      </c>
      <c r="D164" s="7" t="n">
        <v>0</v>
      </c>
      <c r="E164" s="7" t="n">
        <v>0</v>
      </c>
      <c r="F164" s="8" t="s">
        <v>41</v>
      </c>
      <c r="G164" s="8" t="s">
        <v>41</v>
      </c>
    </row>
    <row r="165" customFormat="false" ht="12.75" hidden="false" customHeight="false" outlineLevel="0" collapsed="false">
      <c r="A165" s="0" t="s">
        <v>546</v>
      </c>
      <c r="B165" s="0" t="s">
        <v>547</v>
      </c>
      <c r="C165" s="0" t="s">
        <v>40</v>
      </c>
      <c r="D165" s="7" t="n">
        <v>0</v>
      </c>
      <c r="E165" s="7" t="n">
        <v>0</v>
      </c>
      <c r="F165" s="8" t="s">
        <v>41</v>
      </c>
      <c r="G165" s="8" t="s">
        <v>41</v>
      </c>
    </row>
    <row r="166" customFormat="false" ht="12.75" hidden="false" customHeight="false" outlineLevel="0" collapsed="false">
      <c r="A166" s="0" t="s">
        <v>548</v>
      </c>
      <c r="B166" s="0" t="s">
        <v>549</v>
      </c>
      <c r="C166" s="0" t="s">
        <v>40</v>
      </c>
      <c r="E166" s="7" t="n">
        <v>0</v>
      </c>
      <c r="F166" s="8" t="s">
        <v>41</v>
      </c>
      <c r="G166" s="8" t="s">
        <v>41</v>
      </c>
    </row>
    <row r="167" customFormat="false" ht="12.75" hidden="false" customHeight="false" outlineLevel="0" collapsed="false">
      <c r="A167" s="0" t="s">
        <v>550</v>
      </c>
      <c r="B167" s="0" t="s">
        <v>551</v>
      </c>
      <c r="C167" s="0" t="s">
        <v>40</v>
      </c>
      <c r="E167" s="7" t="n">
        <v>0</v>
      </c>
      <c r="F167" s="8" t="s">
        <v>41</v>
      </c>
      <c r="G167" s="8" t="s">
        <v>41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24.85"/>
    <col collapsed="false" customWidth="true" hidden="false" outlineLevel="0" max="2" min="2" style="13" width="40.28"/>
    <col collapsed="false" customWidth="true" hidden="false" outlineLevel="0" max="3" min="3" style="13" width="14.99"/>
    <col collapsed="false" customWidth="true" hidden="false" outlineLevel="0" max="4" min="4" style="13" width="14.7"/>
    <col collapsed="false" customWidth="true" hidden="false" outlineLevel="0" max="5" min="5" style="13" width="14.99"/>
    <col collapsed="false" customWidth="true" hidden="false" outlineLevel="0" max="6" min="6" style="13" width="17.28"/>
    <col collapsed="false" customWidth="true" hidden="false" outlineLevel="0" max="7" min="7" style="13" width="7.7"/>
  </cols>
  <sheetData>
    <row r="1" customFormat="false" ht="12.75" hidden="false" customHeight="false" outlineLevel="0" collapsed="false">
      <c r="B1" s="14" t="s">
        <v>552</v>
      </c>
    </row>
    <row r="2" customFormat="false" ht="12.75" hidden="false" customHeight="false" outlineLevel="0" collapsed="false">
      <c r="B2" s="14" t="s">
        <v>553</v>
      </c>
    </row>
    <row r="4" customFormat="false" ht="25.5" hidden="false" customHeight="false" outlineLevel="0" collapsed="false">
      <c r="A4" s="14" t="s">
        <v>45</v>
      </c>
      <c r="B4" s="14" t="s">
        <v>46</v>
      </c>
      <c r="C4" s="14" t="s">
        <v>6</v>
      </c>
      <c r="D4" s="15" t="s">
        <v>7</v>
      </c>
      <c r="E4" s="14" t="s">
        <v>8</v>
      </c>
      <c r="F4" s="14" t="s">
        <v>9</v>
      </c>
      <c r="G4" s="14" t="s">
        <v>10</v>
      </c>
    </row>
    <row r="5" customFormat="false" ht="12.75" hidden="false" customHeight="false" outlineLevel="0" collapsed="false">
      <c r="A5" s="14"/>
      <c r="B5" s="14" t="s">
        <v>554</v>
      </c>
      <c r="C5" s="16" t="n">
        <v>13780451.9</v>
      </c>
      <c r="D5" s="16" t="n">
        <v>39513000</v>
      </c>
      <c r="E5" s="16" t="n">
        <v>11451935.63</v>
      </c>
      <c r="F5" s="14" t="s">
        <v>555</v>
      </c>
      <c r="G5" s="14" t="s">
        <v>556</v>
      </c>
    </row>
    <row r="6" customFormat="false" ht="12.75" hidden="false" customHeight="false" outlineLevel="0" collapsed="false">
      <c r="A6" s="13" t="s">
        <v>557</v>
      </c>
      <c r="B6" s="13" t="s">
        <v>558</v>
      </c>
      <c r="C6" s="17" t="n">
        <v>2186754.08</v>
      </c>
      <c r="D6" s="17" t="n">
        <v>4824200</v>
      </c>
      <c r="E6" s="17" t="n">
        <v>1971921.44</v>
      </c>
      <c r="F6" s="13" t="s">
        <v>559</v>
      </c>
      <c r="G6" s="13" t="s">
        <v>560</v>
      </c>
    </row>
    <row r="7" customFormat="false" ht="12.75" hidden="false" customHeight="false" outlineLevel="0" collapsed="false">
      <c r="A7" s="13" t="s">
        <v>561</v>
      </c>
      <c r="B7" s="13" t="s">
        <v>562</v>
      </c>
      <c r="C7" s="17" t="n">
        <v>147952.86</v>
      </c>
      <c r="D7" s="17" t="n">
        <v>384200</v>
      </c>
      <c r="E7" s="17" t="n">
        <v>119661.23</v>
      </c>
      <c r="F7" s="13" t="s">
        <v>563</v>
      </c>
      <c r="G7" s="13" t="s">
        <v>564</v>
      </c>
    </row>
    <row r="8" customFormat="false" ht="12.75" hidden="false" customHeight="false" outlineLevel="0" collapsed="false">
      <c r="A8" s="13" t="s">
        <v>565</v>
      </c>
      <c r="B8" s="13" t="s">
        <v>566</v>
      </c>
      <c r="C8" s="17" t="n">
        <v>147743.68</v>
      </c>
      <c r="D8" s="17" t="n">
        <v>343000</v>
      </c>
      <c r="E8" s="17" t="n">
        <v>180258.53</v>
      </c>
      <c r="F8" s="13" t="s">
        <v>567</v>
      </c>
      <c r="G8" s="13" t="s">
        <v>568</v>
      </c>
    </row>
    <row r="9" customFormat="false" ht="12.75" hidden="false" customHeight="false" outlineLevel="0" collapsed="false">
      <c r="A9" s="13" t="s">
        <v>569</v>
      </c>
      <c r="B9" s="13" t="s">
        <v>570</v>
      </c>
      <c r="C9" s="17" t="n">
        <v>19541.13</v>
      </c>
      <c r="D9" s="17" t="n">
        <v>64000</v>
      </c>
      <c r="E9" s="17" t="n">
        <v>1893.63</v>
      </c>
      <c r="F9" s="13" t="s">
        <v>571</v>
      </c>
      <c r="G9" s="13" t="s">
        <v>572</v>
      </c>
    </row>
    <row r="10" customFormat="false" ht="12.75" hidden="false" customHeight="false" outlineLevel="0" collapsed="false">
      <c r="A10" s="13" t="s">
        <v>573</v>
      </c>
      <c r="B10" s="13" t="s">
        <v>574</v>
      </c>
      <c r="C10" s="17" t="n">
        <v>37541.18</v>
      </c>
      <c r="D10" s="17" t="n">
        <v>74800</v>
      </c>
      <c r="E10" s="17" t="n">
        <v>20156.25</v>
      </c>
      <c r="F10" s="13" t="s">
        <v>575</v>
      </c>
      <c r="G10" s="13" t="s">
        <v>576</v>
      </c>
    </row>
    <row r="11" customFormat="false" ht="12.75" hidden="false" customHeight="false" outlineLevel="0" collapsed="false">
      <c r="A11" s="13" t="s">
        <v>577</v>
      </c>
      <c r="B11" s="13" t="s">
        <v>578</v>
      </c>
      <c r="C11" s="17" t="n">
        <v>1833975.23</v>
      </c>
      <c r="D11" s="17" t="n">
        <v>3958200</v>
      </c>
      <c r="E11" s="17" t="n">
        <v>1649951.8</v>
      </c>
      <c r="F11" s="13" t="s">
        <v>579</v>
      </c>
      <c r="G11" s="13" t="s">
        <v>580</v>
      </c>
    </row>
    <row r="12" customFormat="false" ht="38.25" hidden="false" customHeight="false" outlineLevel="0" collapsed="false">
      <c r="A12" s="18" t="s">
        <v>581</v>
      </c>
      <c r="B12" s="19" t="s">
        <v>582</v>
      </c>
      <c r="C12" s="16" t="n">
        <v>5317609.74</v>
      </c>
      <c r="D12" s="16" t="n">
        <v>13559000</v>
      </c>
      <c r="E12" s="16" t="n">
        <v>4233386.9</v>
      </c>
      <c r="F12" s="14" t="s">
        <v>583</v>
      </c>
      <c r="G12" s="14" t="s">
        <v>584</v>
      </c>
    </row>
    <row r="13" customFormat="false" ht="12.75" hidden="false" customHeight="false" outlineLevel="0" collapsed="false">
      <c r="A13" s="13" t="s">
        <v>585</v>
      </c>
      <c r="B13" s="13" t="s">
        <v>586</v>
      </c>
      <c r="C13" s="17" t="n">
        <v>242676.98</v>
      </c>
      <c r="D13" s="17" t="n">
        <v>1295000</v>
      </c>
      <c r="E13" s="17" t="n">
        <v>357749.06</v>
      </c>
      <c r="F13" s="13" t="s">
        <v>587</v>
      </c>
      <c r="G13" s="13" t="s">
        <v>588</v>
      </c>
    </row>
    <row r="14" customFormat="false" ht="12.75" hidden="false" customHeight="false" outlineLevel="0" collapsed="false">
      <c r="A14" s="13" t="s">
        <v>589</v>
      </c>
      <c r="B14" s="13" t="s">
        <v>590</v>
      </c>
      <c r="C14" s="17" t="n">
        <v>5074932.76</v>
      </c>
      <c r="D14" s="17" t="n">
        <v>12264000</v>
      </c>
      <c r="E14" s="17" t="n">
        <v>3875637.84</v>
      </c>
      <c r="F14" s="13" t="s">
        <v>591</v>
      </c>
      <c r="G14" s="13" t="s">
        <v>26</v>
      </c>
    </row>
    <row r="15" customFormat="false" ht="12.75" hidden="false" customHeight="false" outlineLevel="0" collapsed="false">
      <c r="A15" s="13" t="s">
        <v>592</v>
      </c>
      <c r="B15" s="13" t="s">
        <v>593</v>
      </c>
      <c r="C15" s="17" t="n">
        <v>1314597.92</v>
      </c>
      <c r="D15" s="17" t="n">
        <v>3720000</v>
      </c>
      <c r="E15" s="12" t="n">
        <v>1648365.53</v>
      </c>
      <c r="F15" s="13" t="s">
        <v>594</v>
      </c>
      <c r="G15" s="13" t="s">
        <v>595</v>
      </c>
    </row>
    <row r="16" customFormat="false" ht="25.5" hidden="false" customHeight="false" outlineLevel="0" collapsed="false">
      <c r="A16" s="18" t="s">
        <v>596</v>
      </c>
      <c r="B16" s="15" t="s">
        <v>597</v>
      </c>
      <c r="C16" s="16" t="n">
        <v>6276088.08</v>
      </c>
      <c r="D16" s="16" t="n">
        <v>21129800</v>
      </c>
      <c r="E16" s="16" t="n">
        <v>5246627.29</v>
      </c>
      <c r="F16" s="14" t="s">
        <v>598</v>
      </c>
      <c r="G16" s="14" t="s">
        <v>599</v>
      </c>
    </row>
    <row r="17" customFormat="false" ht="12.75" hidden="false" customHeight="false" outlineLevel="0" collapsed="false">
      <c r="A17" s="13" t="s">
        <v>600</v>
      </c>
      <c r="B17" s="13" t="s">
        <v>601</v>
      </c>
      <c r="C17" s="17" t="n">
        <v>3920390.96</v>
      </c>
      <c r="D17" s="17" t="n">
        <v>14339800</v>
      </c>
      <c r="E17" s="17" t="n">
        <v>4210105.64</v>
      </c>
      <c r="F17" s="13" t="s">
        <v>602</v>
      </c>
      <c r="G17" s="13" t="s">
        <v>603</v>
      </c>
    </row>
    <row r="18" customFormat="false" ht="12.75" hidden="false" customHeight="false" outlineLevel="0" collapsed="false">
      <c r="A18" s="13" t="s">
        <v>604</v>
      </c>
      <c r="B18" s="13" t="s">
        <v>605</v>
      </c>
      <c r="C18" s="17" t="n">
        <v>1175459.33</v>
      </c>
      <c r="D18" s="17" t="n">
        <v>2205000</v>
      </c>
      <c r="E18" s="17" t="n">
        <v>707141.67</v>
      </c>
      <c r="F18" s="13" t="s">
        <v>606</v>
      </c>
      <c r="G18" s="13" t="s">
        <v>607</v>
      </c>
    </row>
    <row r="19" customFormat="false" ht="12.75" hidden="false" customHeight="false" outlineLevel="0" collapsed="false">
      <c r="A19" s="13" t="s">
        <v>608</v>
      </c>
      <c r="B19" s="13" t="s">
        <v>609</v>
      </c>
      <c r="C19" s="17" t="n">
        <v>423166.9</v>
      </c>
      <c r="D19" s="17" t="n">
        <v>1032800</v>
      </c>
      <c r="E19" s="17" t="n">
        <v>942323.99</v>
      </c>
      <c r="F19" s="13" t="s">
        <v>610</v>
      </c>
      <c r="G19" s="13" t="s">
        <v>611</v>
      </c>
    </row>
    <row r="20" customFormat="false" ht="12.75" hidden="false" customHeight="false" outlineLevel="0" collapsed="false">
      <c r="A20" s="13" t="s">
        <v>612</v>
      </c>
      <c r="B20" s="13" t="s">
        <v>613</v>
      </c>
      <c r="C20" s="17" t="n">
        <v>195404.62</v>
      </c>
      <c r="D20" s="17" t="n">
        <v>469000</v>
      </c>
      <c r="E20" s="17" t="n">
        <v>203557.87</v>
      </c>
      <c r="F20" s="13" t="s">
        <v>614</v>
      </c>
      <c r="G20" s="13" t="s">
        <v>268</v>
      </c>
    </row>
    <row r="21" customFormat="false" ht="12.75" hidden="false" customHeight="false" outlineLevel="0" collapsed="false">
      <c r="A21" s="13" t="s">
        <v>615</v>
      </c>
      <c r="B21" s="13" t="s">
        <v>616</v>
      </c>
      <c r="C21" s="17" t="n">
        <v>2126360.11</v>
      </c>
      <c r="D21" s="17" t="n">
        <v>10633000</v>
      </c>
      <c r="E21" s="17" t="n">
        <v>2357082.11</v>
      </c>
      <c r="F21" s="13" t="s">
        <v>617</v>
      </c>
      <c r="G21" s="13" t="s">
        <v>618</v>
      </c>
    </row>
    <row r="22" customFormat="false" ht="12.75" hidden="false" customHeight="false" outlineLevel="0" collapsed="false">
      <c r="A22" s="13" t="s">
        <v>619</v>
      </c>
      <c r="B22" s="13" t="s">
        <v>620</v>
      </c>
      <c r="C22" s="17" t="n">
        <v>296807.8</v>
      </c>
      <c r="D22" s="17" t="n">
        <v>944000</v>
      </c>
      <c r="E22" s="17" t="n">
        <v>249534</v>
      </c>
      <c r="F22" s="13" t="s">
        <v>438</v>
      </c>
      <c r="G22" s="13" t="s">
        <v>439</v>
      </c>
    </row>
    <row r="23" customFormat="false" ht="12.75" hidden="false" customHeight="false" outlineLevel="0" collapsed="false">
      <c r="A23" s="13" t="s">
        <v>621</v>
      </c>
      <c r="B23" s="13" t="s">
        <v>622</v>
      </c>
      <c r="C23" s="17" t="n">
        <v>1576794.4</v>
      </c>
      <c r="D23" s="17" t="n">
        <v>4460000</v>
      </c>
      <c r="E23" s="17" t="n">
        <v>217125</v>
      </c>
      <c r="F23" s="13" t="s">
        <v>623</v>
      </c>
      <c r="G23" s="13" t="s">
        <v>624</v>
      </c>
    </row>
    <row r="24" customFormat="false" ht="12.75" hidden="false" customHeight="false" outlineLevel="0" collapsed="false">
      <c r="A24" s="13" t="s">
        <v>625</v>
      </c>
      <c r="B24" s="13" t="s">
        <v>626</v>
      </c>
      <c r="C24" s="17" t="n">
        <v>421778.79</v>
      </c>
      <c r="D24" s="17" t="n">
        <v>1180000</v>
      </c>
      <c r="E24" s="17" t="n">
        <v>462018.59</v>
      </c>
      <c r="F24" s="13" t="s">
        <v>627</v>
      </c>
      <c r="G24" s="13" t="s">
        <v>628</v>
      </c>
    </row>
    <row r="25" customFormat="false" ht="12.75" hidden="false" customHeight="false" outlineLevel="0" collapsed="false">
      <c r="A25" s="13" t="s">
        <v>629</v>
      </c>
      <c r="B25" s="13" t="s">
        <v>630</v>
      </c>
      <c r="C25" s="17" t="n">
        <v>0</v>
      </c>
      <c r="D25" s="17" t="n">
        <v>90000</v>
      </c>
      <c r="E25" s="17" t="n">
        <v>32696.66</v>
      </c>
      <c r="F25" s="13" t="s">
        <v>41</v>
      </c>
      <c r="G25" s="13" t="s">
        <v>442</v>
      </c>
    </row>
    <row r="26" customFormat="false" ht="12.75" hidden="false" customHeight="false" outlineLevel="0" collapsed="false">
      <c r="A26" s="13" t="s">
        <v>631</v>
      </c>
      <c r="B26" s="13" t="s">
        <v>632</v>
      </c>
      <c r="C26" s="17" t="n">
        <v>5316.13</v>
      </c>
      <c r="D26" s="17" t="n">
        <v>36000</v>
      </c>
      <c r="E26" s="17" t="n">
        <v>5147.4</v>
      </c>
      <c r="F26" s="13" t="s">
        <v>412</v>
      </c>
      <c r="G26" s="13" t="s">
        <v>633</v>
      </c>
    </row>
    <row r="27" customFormat="false" ht="12.75" hidden="false" customHeight="false" outlineLevel="0" collapsed="false">
      <c r="A27" s="13" t="s">
        <v>634</v>
      </c>
      <c r="B27" s="13" t="s">
        <v>635</v>
      </c>
      <c r="C27" s="17" t="n">
        <v>55000</v>
      </c>
      <c r="D27" s="17" t="n">
        <v>80000</v>
      </c>
      <c r="E27" s="17" t="n">
        <v>70000</v>
      </c>
      <c r="F27" s="13" t="s">
        <v>636</v>
      </c>
      <c r="G27" s="13" t="s">
        <v>637</v>
      </c>
    </row>
    <row r="32" customFormat="false" ht="12.75" hidden="false" customHeight="false" outlineLevel="0" collapsed="false">
      <c r="A32" s="13" t="s">
        <v>37</v>
      </c>
    </row>
    <row r="33" customFormat="false" ht="12.75" hidden="false" customHeight="false" outlineLevel="0" collapsed="false">
      <c r="A33" s="13" t="s">
        <v>38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9.85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0.13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4" t="s">
        <v>638</v>
      </c>
    </row>
    <row r="2" customFormat="false" ht="12.75" hidden="false" customHeight="false" outlineLevel="0" collapsed="false">
      <c r="B2" s="6" t="s">
        <v>553</v>
      </c>
    </row>
    <row r="4" customFormat="false" ht="25.5" hidden="false" customHeight="false" outlineLevel="0" collapsed="false">
      <c r="A4" s="6" t="s">
        <v>45</v>
      </c>
      <c r="B4" s="6" t="s">
        <v>46</v>
      </c>
      <c r="C4" s="20" t="s">
        <v>6</v>
      </c>
      <c r="D4" s="20" t="s">
        <v>7</v>
      </c>
      <c r="E4" s="20" t="s">
        <v>8</v>
      </c>
      <c r="F4" s="21" t="s">
        <v>639</v>
      </c>
      <c r="G4" s="22" t="s">
        <v>10</v>
      </c>
    </row>
    <row r="5" customFormat="false" ht="12.75" hidden="false" customHeight="false" outlineLevel="0" collapsed="false">
      <c r="B5" s="0" t="s">
        <v>554</v>
      </c>
      <c r="C5" s="7" t="n">
        <v>13780451.9</v>
      </c>
      <c r="D5" s="7" t="n">
        <v>39513000</v>
      </c>
      <c r="E5" s="7" t="n">
        <v>11451935.63</v>
      </c>
      <c r="F5" s="0" t="s">
        <v>555</v>
      </c>
      <c r="G5" s="0" t="s">
        <v>556</v>
      </c>
    </row>
    <row r="6" customFormat="false" ht="25.5" hidden="false" customHeight="false" outlineLevel="0" collapsed="false">
      <c r="A6" s="23" t="s">
        <v>640</v>
      </c>
      <c r="B6" s="0" t="s">
        <v>641</v>
      </c>
      <c r="C6" s="7" t="n">
        <v>8525921.89</v>
      </c>
      <c r="D6" s="7" t="n">
        <v>21399200</v>
      </c>
      <c r="E6" s="7" t="n">
        <v>5591872.8</v>
      </c>
      <c r="F6" s="0" t="s">
        <v>642</v>
      </c>
      <c r="G6" s="0" t="s">
        <v>643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7" t="n">
        <v>5740763.57</v>
      </c>
      <c r="D7" s="7" t="n">
        <v>11109200</v>
      </c>
      <c r="E7" s="7" t="n">
        <v>4588181.12</v>
      </c>
      <c r="F7" s="0" t="s">
        <v>644</v>
      </c>
      <c r="G7" s="0" t="s">
        <v>645</v>
      </c>
    </row>
    <row r="8" customFormat="false" ht="12.75" hidden="false" customHeight="false" outlineLevel="0" collapsed="false">
      <c r="A8" s="0" t="s">
        <v>235</v>
      </c>
      <c r="B8" s="0" t="s">
        <v>236</v>
      </c>
      <c r="C8" s="7" t="n">
        <v>976783.38</v>
      </c>
      <c r="D8" s="7" t="n">
        <v>2109000</v>
      </c>
      <c r="E8" s="7" t="n">
        <v>910957.48</v>
      </c>
      <c r="F8" s="0" t="s">
        <v>646</v>
      </c>
      <c r="G8" s="0" t="s">
        <v>647</v>
      </c>
    </row>
    <row r="9" customFormat="false" ht="12.75" hidden="false" customHeight="false" outlineLevel="0" collapsed="false">
      <c r="A9" s="0" t="s">
        <v>239</v>
      </c>
      <c r="B9" s="0" t="s">
        <v>240</v>
      </c>
      <c r="C9" s="7" t="n">
        <v>828313.42</v>
      </c>
      <c r="D9" s="7" t="n">
        <v>1756000</v>
      </c>
      <c r="E9" s="7" t="n">
        <v>766358.61</v>
      </c>
      <c r="F9" s="0" t="s">
        <v>648</v>
      </c>
      <c r="G9" s="0" t="s">
        <v>649</v>
      </c>
    </row>
    <row r="10" customFormat="false" ht="12.75" hidden="false" customHeight="false" outlineLevel="0" collapsed="false">
      <c r="A10" s="0" t="s">
        <v>243</v>
      </c>
      <c r="B10" s="0" t="s">
        <v>244</v>
      </c>
      <c r="C10" s="7" t="n">
        <v>828313.42</v>
      </c>
      <c r="E10" s="7" t="n">
        <v>766358.61</v>
      </c>
      <c r="F10" s="0" t="s">
        <v>648</v>
      </c>
      <c r="G10" s="0" t="s">
        <v>649</v>
      </c>
    </row>
    <row r="11" customFormat="false" ht="12.75" hidden="false" customHeight="false" outlineLevel="0" collapsed="false">
      <c r="A11" s="0" t="s">
        <v>245</v>
      </c>
      <c r="B11" s="0" t="s">
        <v>246</v>
      </c>
      <c r="C11" s="7" t="n">
        <v>6000</v>
      </c>
      <c r="D11" s="7" t="n">
        <v>30000</v>
      </c>
      <c r="E11" s="7" t="n">
        <v>12785</v>
      </c>
      <c r="F11" s="0" t="s">
        <v>650</v>
      </c>
      <c r="G11" s="0" t="s">
        <v>651</v>
      </c>
    </row>
    <row r="12" customFormat="false" ht="12.75" hidden="false" customHeight="false" outlineLevel="0" collapsed="false">
      <c r="A12" s="0" t="s">
        <v>249</v>
      </c>
      <c r="B12" s="0" t="s">
        <v>246</v>
      </c>
      <c r="C12" s="7" t="n">
        <v>6000</v>
      </c>
      <c r="E12" s="7" t="n">
        <v>12785</v>
      </c>
      <c r="F12" s="0" t="s">
        <v>650</v>
      </c>
      <c r="G12" s="0" t="s">
        <v>651</v>
      </c>
    </row>
    <row r="13" customFormat="false" ht="12.75" hidden="false" customHeight="false" outlineLevel="0" collapsed="false">
      <c r="A13" s="0" t="s">
        <v>250</v>
      </c>
      <c r="B13" s="0" t="s">
        <v>251</v>
      </c>
      <c r="C13" s="7" t="n">
        <v>142469.96</v>
      </c>
      <c r="D13" s="7" t="n">
        <v>323000</v>
      </c>
      <c r="E13" s="7" t="n">
        <v>131813.87</v>
      </c>
      <c r="F13" s="0" t="s">
        <v>648</v>
      </c>
      <c r="G13" s="0" t="s">
        <v>652</v>
      </c>
    </row>
    <row r="14" customFormat="false" ht="12.75" hidden="false" customHeight="false" outlineLevel="0" collapsed="false">
      <c r="A14" s="0" t="s">
        <v>258</v>
      </c>
      <c r="B14" s="0" t="s">
        <v>259</v>
      </c>
      <c r="C14" s="7" t="n">
        <v>128388.65</v>
      </c>
      <c r="E14" s="7" t="n">
        <v>118785.7</v>
      </c>
      <c r="F14" s="0" t="s">
        <v>648</v>
      </c>
      <c r="G14" s="0" t="s">
        <v>653</v>
      </c>
    </row>
    <row r="15" customFormat="false" ht="12.75" hidden="false" customHeight="false" outlineLevel="0" collapsed="false">
      <c r="A15" s="0" t="s">
        <v>262</v>
      </c>
      <c r="B15" s="0" t="s">
        <v>263</v>
      </c>
      <c r="C15" s="7" t="n">
        <v>14081.31</v>
      </c>
      <c r="E15" s="12" t="n">
        <v>13028.17</v>
      </c>
      <c r="F15" s="0" t="s">
        <v>648</v>
      </c>
      <c r="G15" s="0" t="s">
        <v>654</v>
      </c>
    </row>
    <row r="16" customFormat="false" ht="12.75" hidden="false" customHeight="false" outlineLevel="0" collapsed="false">
      <c r="A16" s="0" t="s">
        <v>265</v>
      </c>
      <c r="B16" s="0" t="s">
        <v>266</v>
      </c>
      <c r="C16" s="7" t="n">
        <v>3780476.22</v>
      </c>
      <c r="D16" s="7" t="n">
        <v>6089200</v>
      </c>
      <c r="E16" s="7" t="n">
        <v>2728857.81</v>
      </c>
      <c r="F16" s="0" t="s">
        <v>655</v>
      </c>
      <c r="G16" s="0" t="s">
        <v>656</v>
      </c>
    </row>
    <row r="17" customFormat="false" ht="12.75" hidden="false" customHeight="false" outlineLevel="0" collapsed="false">
      <c r="A17" s="0" t="s">
        <v>269</v>
      </c>
      <c r="B17" s="0" t="s">
        <v>270</v>
      </c>
      <c r="C17" s="7" t="n">
        <v>129848.2</v>
      </c>
      <c r="D17" s="7" t="n">
        <v>117000</v>
      </c>
      <c r="E17" s="7" t="n">
        <v>58596.95</v>
      </c>
      <c r="F17" s="0" t="s">
        <v>657</v>
      </c>
      <c r="G17" s="0" t="s">
        <v>658</v>
      </c>
    </row>
    <row r="18" customFormat="false" ht="12.75" hidden="false" customHeight="false" outlineLevel="0" collapsed="false">
      <c r="A18" s="0" t="s">
        <v>273</v>
      </c>
      <c r="B18" s="0" t="s">
        <v>274</v>
      </c>
      <c r="C18" s="7" t="n">
        <v>99842.2</v>
      </c>
      <c r="E18" s="7" t="n">
        <v>18024.2</v>
      </c>
      <c r="F18" s="0" t="s">
        <v>659</v>
      </c>
      <c r="G18" s="0" t="s">
        <v>660</v>
      </c>
    </row>
    <row r="19" customFormat="false" ht="12.75" hidden="false" customHeight="false" outlineLevel="0" collapsed="false">
      <c r="A19" s="0" t="s">
        <v>277</v>
      </c>
      <c r="B19" s="0" t="s">
        <v>278</v>
      </c>
      <c r="C19" s="7" t="n">
        <v>19346</v>
      </c>
      <c r="E19" s="7" t="n">
        <v>24009.75</v>
      </c>
      <c r="F19" s="0" t="s">
        <v>661</v>
      </c>
      <c r="G19" s="0" t="s">
        <v>662</v>
      </c>
    </row>
    <row r="20" customFormat="false" ht="12.75" hidden="false" customHeight="false" outlineLevel="0" collapsed="false">
      <c r="A20" s="0" t="s">
        <v>281</v>
      </c>
      <c r="B20" s="0" t="s">
        <v>282</v>
      </c>
      <c r="C20" s="7" t="n">
        <v>10660</v>
      </c>
      <c r="E20" s="7" t="n">
        <v>16563</v>
      </c>
      <c r="F20" s="0" t="s">
        <v>663</v>
      </c>
      <c r="G20" s="0" t="s">
        <v>664</v>
      </c>
    </row>
    <row r="21" customFormat="false" ht="12.75" hidden="false" customHeight="false" outlineLevel="0" collapsed="false">
      <c r="A21" s="0" t="s">
        <v>287</v>
      </c>
      <c r="B21" s="0" t="s">
        <v>288</v>
      </c>
      <c r="C21" s="7" t="n">
        <v>837297.13</v>
      </c>
      <c r="D21" s="7" t="n">
        <v>1695000</v>
      </c>
      <c r="E21" s="7" t="n">
        <v>648085.4</v>
      </c>
      <c r="F21" s="0" t="s">
        <v>665</v>
      </c>
      <c r="G21" s="0" t="s">
        <v>666</v>
      </c>
    </row>
    <row r="22" customFormat="false" ht="12.75" hidden="false" customHeight="false" outlineLevel="0" collapsed="false">
      <c r="A22" s="0" t="s">
        <v>291</v>
      </c>
      <c r="B22" s="0" t="s">
        <v>292</v>
      </c>
      <c r="C22" s="7" t="n">
        <v>64810.62</v>
      </c>
      <c r="E22" s="7" t="n">
        <v>28057.19</v>
      </c>
      <c r="F22" s="0" t="s">
        <v>667</v>
      </c>
      <c r="G22" s="0" t="s">
        <v>668</v>
      </c>
    </row>
    <row r="23" customFormat="false" ht="12.75" hidden="false" customHeight="false" outlineLevel="0" collapsed="false">
      <c r="A23" s="0" t="s">
        <v>295</v>
      </c>
      <c r="B23" s="0" t="s">
        <v>296</v>
      </c>
      <c r="C23" s="7" t="n">
        <v>8691.3</v>
      </c>
      <c r="E23" s="0" t="s">
        <v>40</v>
      </c>
      <c r="F23" s="0" t="s">
        <v>41</v>
      </c>
      <c r="G23" s="0" t="s">
        <v>40</v>
      </c>
    </row>
    <row r="24" customFormat="false" ht="12.75" hidden="false" customHeight="false" outlineLevel="0" collapsed="false">
      <c r="A24" s="0" t="s">
        <v>299</v>
      </c>
      <c r="B24" s="0" t="s">
        <v>300</v>
      </c>
      <c r="C24" s="7" t="n">
        <v>617137.06</v>
      </c>
      <c r="E24" s="7" t="n">
        <v>576649.4</v>
      </c>
      <c r="F24" s="0" t="s">
        <v>669</v>
      </c>
      <c r="G24" s="0" t="s">
        <v>670</v>
      </c>
    </row>
    <row r="25" customFormat="false" ht="12.75" hidden="false" customHeight="false" outlineLevel="0" collapsed="false">
      <c r="A25" s="0" t="s">
        <v>303</v>
      </c>
      <c r="B25" s="0" t="s">
        <v>671</v>
      </c>
      <c r="C25" s="7" t="n">
        <v>145358.19</v>
      </c>
      <c r="E25" s="7" t="n">
        <v>39318.68</v>
      </c>
      <c r="F25" s="0" t="s">
        <v>672</v>
      </c>
      <c r="G25" s="0" t="s">
        <v>673</v>
      </c>
    </row>
    <row r="26" customFormat="false" ht="12.75" hidden="false" customHeight="false" outlineLevel="0" collapsed="false">
      <c r="A26" s="0" t="s">
        <v>307</v>
      </c>
      <c r="B26" s="0" t="s">
        <v>308</v>
      </c>
      <c r="C26" s="7" t="n">
        <v>1299.96</v>
      </c>
      <c r="E26" s="7" t="n">
        <v>4060.13</v>
      </c>
      <c r="F26" s="0" t="s">
        <v>674</v>
      </c>
      <c r="G26" s="0" t="s">
        <v>675</v>
      </c>
    </row>
    <row r="27" customFormat="false" ht="12.75" hidden="false" customHeight="false" outlineLevel="0" collapsed="false">
      <c r="A27" s="0" t="s">
        <v>315</v>
      </c>
      <c r="B27" s="0" t="s">
        <v>316</v>
      </c>
      <c r="C27" s="7" t="n">
        <v>2047062.09</v>
      </c>
      <c r="D27" s="7" t="n">
        <v>3279200</v>
      </c>
      <c r="E27" s="7" t="n">
        <v>1487971.49</v>
      </c>
      <c r="F27" s="0" t="s">
        <v>676</v>
      </c>
      <c r="G27" s="0" t="s">
        <v>677</v>
      </c>
    </row>
    <row r="28" customFormat="false" ht="12.75" hidden="false" customHeight="false" outlineLevel="0" collapsed="false">
      <c r="A28" s="0" t="s">
        <v>319</v>
      </c>
      <c r="B28" s="0" t="s">
        <v>320</v>
      </c>
      <c r="C28" s="7" t="n">
        <v>58734.06</v>
      </c>
      <c r="E28" s="7" t="n">
        <v>54530.59</v>
      </c>
      <c r="F28" s="0" t="s">
        <v>678</v>
      </c>
      <c r="G28" s="0" t="s">
        <v>679</v>
      </c>
    </row>
    <row r="29" customFormat="false" ht="12.75" hidden="false" customHeight="false" outlineLevel="0" collapsed="false">
      <c r="A29" s="0" t="s">
        <v>323</v>
      </c>
      <c r="B29" s="0" t="s">
        <v>324</v>
      </c>
      <c r="C29" s="7" t="n">
        <v>1254171.86</v>
      </c>
      <c r="E29" s="7" t="n">
        <v>911103.1</v>
      </c>
      <c r="F29" s="0" t="s">
        <v>680</v>
      </c>
      <c r="G29" s="0" t="s">
        <v>362</v>
      </c>
    </row>
    <row r="30" customFormat="false" ht="12.75" hidden="false" customHeight="false" outlineLevel="0" collapsed="false">
      <c r="A30" s="0" t="s">
        <v>327</v>
      </c>
      <c r="B30" s="0" t="s">
        <v>328</v>
      </c>
      <c r="C30" s="7" t="n">
        <v>458891.65</v>
      </c>
      <c r="E30" s="7" t="n">
        <v>171690.5</v>
      </c>
      <c r="F30" s="0" t="s">
        <v>681</v>
      </c>
      <c r="G30" s="0" t="s">
        <v>682</v>
      </c>
    </row>
    <row r="31" customFormat="false" ht="12.75" hidden="false" customHeight="false" outlineLevel="0" collapsed="false">
      <c r="A31" s="0" t="s">
        <v>330</v>
      </c>
      <c r="B31" s="0" t="s">
        <v>331</v>
      </c>
      <c r="C31" s="7" t="n">
        <v>37477.48</v>
      </c>
      <c r="E31" s="7" t="n">
        <v>56455.69</v>
      </c>
      <c r="F31" s="0" t="s">
        <v>683</v>
      </c>
      <c r="G31" s="0" t="s">
        <v>684</v>
      </c>
    </row>
    <row r="32" customFormat="false" ht="12.75" hidden="false" customHeight="false" outlineLevel="0" collapsed="false">
      <c r="A32" s="0" t="s">
        <v>37</v>
      </c>
      <c r="B32" s="0" t="s">
        <v>335</v>
      </c>
      <c r="C32" s="7" t="n">
        <v>21064.69</v>
      </c>
      <c r="E32" s="7" t="n">
        <v>33471.24</v>
      </c>
      <c r="F32" s="0" t="s">
        <v>336</v>
      </c>
      <c r="G32" s="0" t="s">
        <v>337</v>
      </c>
    </row>
    <row r="33" customFormat="false" ht="12.75" hidden="false" customHeight="false" outlineLevel="0" collapsed="false">
      <c r="A33" s="0" t="s">
        <v>38</v>
      </c>
      <c r="B33" s="0" t="s">
        <v>343</v>
      </c>
      <c r="C33" s="7" t="n">
        <v>130190.11</v>
      </c>
      <c r="E33" s="7" t="n">
        <v>172549.23</v>
      </c>
      <c r="F33" s="0" t="s">
        <v>685</v>
      </c>
      <c r="G33" s="0" t="s">
        <v>686</v>
      </c>
    </row>
    <row r="34" customFormat="false" ht="12.75" hidden="false" customHeight="false" outlineLevel="0" collapsed="false">
      <c r="A34" s="0" t="s">
        <v>346</v>
      </c>
      <c r="B34" s="0" t="s">
        <v>347</v>
      </c>
      <c r="C34" s="7" t="n">
        <v>85301.28</v>
      </c>
      <c r="E34" s="7" t="n">
        <v>85980.03</v>
      </c>
      <c r="F34" s="0" t="s">
        <v>687</v>
      </c>
      <c r="G34" s="0" t="s">
        <v>688</v>
      </c>
    </row>
    <row r="35" customFormat="false" ht="12.75" hidden="false" customHeight="false" outlineLevel="0" collapsed="false">
      <c r="A35" s="0" t="s">
        <v>350</v>
      </c>
      <c r="B35" s="0" t="s">
        <v>351</v>
      </c>
      <c r="C35" s="7" t="n">
        <v>1230.96</v>
      </c>
      <c r="E35" s="7" t="n">
        <v>2191.11</v>
      </c>
      <c r="F35" s="0" t="s">
        <v>689</v>
      </c>
      <c r="G35" s="0" t="s">
        <v>690</v>
      </c>
    </row>
    <row r="36" customFormat="false" ht="12.75" hidden="false" customHeight="false" outlineLevel="0" collapsed="false">
      <c r="A36" s="0" t="s">
        <v>354</v>
      </c>
      <c r="B36" s="0" t="s">
        <v>691</v>
      </c>
      <c r="C36" s="7" t="n">
        <v>61891.91</v>
      </c>
      <c r="D36" s="7" t="n">
        <v>17000</v>
      </c>
      <c r="E36" s="7" t="n">
        <v>8278.14</v>
      </c>
      <c r="F36" s="0" t="s">
        <v>692</v>
      </c>
      <c r="G36" s="0" t="s">
        <v>693</v>
      </c>
    </row>
    <row r="37" customFormat="false" ht="12.75" hidden="false" customHeight="false" outlineLevel="0" collapsed="false">
      <c r="A37" s="0" t="s">
        <v>358</v>
      </c>
      <c r="B37" s="0" t="s">
        <v>691</v>
      </c>
      <c r="C37" s="7" t="n">
        <v>61891.91</v>
      </c>
      <c r="E37" s="7" t="n">
        <v>8278.14</v>
      </c>
      <c r="F37" s="0" t="s">
        <v>692</v>
      </c>
      <c r="G37" s="0" t="s">
        <v>693</v>
      </c>
    </row>
    <row r="38" customFormat="false" ht="12.75" hidden="false" customHeight="false" outlineLevel="0" collapsed="false">
      <c r="A38" s="0" t="s">
        <v>359</v>
      </c>
      <c r="B38" s="0" t="s">
        <v>360</v>
      </c>
      <c r="C38" s="7" t="n">
        <v>704376.89</v>
      </c>
      <c r="D38" s="7" t="n">
        <v>981000</v>
      </c>
      <c r="E38" s="7" t="n">
        <v>525925.83</v>
      </c>
      <c r="F38" s="0" t="s">
        <v>694</v>
      </c>
      <c r="G38" s="0" t="s">
        <v>695</v>
      </c>
    </row>
    <row r="39" customFormat="false" ht="25.5" hidden="false" customHeight="false" outlineLevel="0" collapsed="false">
      <c r="A39" s="0" t="s">
        <v>363</v>
      </c>
      <c r="B39" s="23" t="s">
        <v>364</v>
      </c>
      <c r="C39" s="7" t="n">
        <v>40481.18</v>
      </c>
      <c r="E39" s="7" t="n">
        <v>144730.48</v>
      </c>
      <c r="F39" s="0" t="s">
        <v>696</v>
      </c>
      <c r="G39" s="0" t="s">
        <v>697</v>
      </c>
    </row>
    <row r="40" customFormat="false" ht="12.75" hidden="false" customHeight="false" outlineLevel="0" collapsed="false">
      <c r="A40" s="0" t="s">
        <v>367</v>
      </c>
      <c r="B40" s="0" t="s">
        <v>368</v>
      </c>
      <c r="C40" s="7" t="n">
        <v>4431.67</v>
      </c>
      <c r="E40" s="7" t="n">
        <v>1177.28</v>
      </c>
      <c r="F40" s="0" t="s">
        <v>698</v>
      </c>
      <c r="G40" s="0" t="s">
        <v>699</v>
      </c>
    </row>
    <row r="41" customFormat="false" ht="12.75" hidden="false" customHeight="false" outlineLevel="0" collapsed="false">
      <c r="A41" s="0" t="s">
        <v>371</v>
      </c>
      <c r="B41" s="0" t="s">
        <v>372</v>
      </c>
      <c r="C41" s="7" t="n">
        <v>36239.14</v>
      </c>
      <c r="E41" s="7" t="n">
        <v>36636.43</v>
      </c>
      <c r="F41" s="0" t="s">
        <v>700</v>
      </c>
      <c r="G41" s="0" t="s">
        <v>701</v>
      </c>
    </row>
    <row r="42" customFormat="false" ht="12.75" hidden="false" customHeight="false" outlineLevel="0" collapsed="false">
      <c r="A42" s="0" t="s">
        <v>375</v>
      </c>
      <c r="B42" s="0" t="s">
        <v>376</v>
      </c>
      <c r="C42" s="7" t="n">
        <v>10656.83</v>
      </c>
      <c r="E42" s="7" t="n">
        <v>16646.9</v>
      </c>
      <c r="F42" s="0" t="s">
        <v>702</v>
      </c>
      <c r="G42" s="0" t="s">
        <v>703</v>
      </c>
    </row>
    <row r="43" customFormat="false" ht="12.75" hidden="false" customHeight="false" outlineLevel="0" collapsed="false">
      <c r="A43" s="0" t="s">
        <v>379</v>
      </c>
      <c r="B43" s="0" t="s">
        <v>704</v>
      </c>
      <c r="C43" s="7" t="n">
        <v>500</v>
      </c>
      <c r="E43" s="7" t="n">
        <v>250</v>
      </c>
      <c r="F43" s="0" t="s">
        <v>381</v>
      </c>
      <c r="G43" s="0" t="s">
        <v>382</v>
      </c>
    </row>
    <row r="44" customFormat="false" ht="12.75" hidden="false" customHeight="false" outlineLevel="0" collapsed="false">
      <c r="A44" s="0" t="s">
        <v>383</v>
      </c>
      <c r="B44" s="0" t="s">
        <v>360</v>
      </c>
      <c r="C44" s="7" t="n">
        <v>612068.07</v>
      </c>
      <c r="E44" s="7" t="n">
        <v>326484.74</v>
      </c>
      <c r="F44" s="0" t="s">
        <v>705</v>
      </c>
      <c r="G44" s="0" t="s">
        <v>706</v>
      </c>
    </row>
    <row r="45" customFormat="false" ht="12.75" hidden="false" customHeight="false" outlineLevel="0" collapsed="false">
      <c r="A45" s="0" t="s">
        <v>386</v>
      </c>
      <c r="B45" s="0" t="s">
        <v>387</v>
      </c>
      <c r="C45" s="7" t="n">
        <v>31263.27</v>
      </c>
      <c r="D45" s="7" t="n">
        <v>72000</v>
      </c>
      <c r="E45" s="7" t="n">
        <v>24329.18</v>
      </c>
      <c r="F45" s="0" t="s">
        <v>707</v>
      </c>
      <c r="G45" s="0" t="s">
        <v>708</v>
      </c>
    </row>
    <row r="46" customFormat="false" ht="12.75" hidden="false" customHeight="false" outlineLevel="0" collapsed="false">
      <c r="A46" s="0" t="s">
        <v>390</v>
      </c>
      <c r="B46" s="0" t="s">
        <v>391</v>
      </c>
      <c r="C46" s="7" t="n">
        <v>11092</v>
      </c>
      <c r="D46" s="7" t="n">
        <v>20000</v>
      </c>
      <c r="E46" s="7" t="n">
        <v>1941.42</v>
      </c>
      <c r="F46" s="0" t="s">
        <v>392</v>
      </c>
      <c r="G46" s="0" t="s">
        <v>393</v>
      </c>
    </row>
    <row r="47" customFormat="false" ht="25.5" hidden="false" customHeight="false" outlineLevel="0" collapsed="false">
      <c r="A47" s="0" t="s">
        <v>394</v>
      </c>
      <c r="B47" s="23" t="s">
        <v>395</v>
      </c>
      <c r="C47" s="7" t="n">
        <v>0</v>
      </c>
      <c r="E47" s="7" t="n">
        <v>0</v>
      </c>
      <c r="F47" s="0" t="s">
        <v>392</v>
      </c>
      <c r="G47" s="0" t="s">
        <v>393</v>
      </c>
    </row>
    <row r="48" customFormat="false" ht="25.5" hidden="false" customHeight="false" outlineLevel="0" collapsed="false">
      <c r="A48" s="0" t="s">
        <v>396</v>
      </c>
      <c r="B48" s="23" t="s">
        <v>397</v>
      </c>
      <c r="C48" s="7" t="n">
        <v>11092</v>
      </c>
      <c r="E48" s="7" t="n">
        <v>1941.42</v>
      </c>
      <c r="F48" s="0" t="s">
        <v>41</v>
      </c>
      <c r="G48" s="0" t="s">
        <v>41</v>
      </c>
    </row>
    <row r="49" customFormat="false" ht="12.75" hidden="false" customHeight="false" outlineLevel="0" collapsed="false">
      <c r="A49" s="0" t="s">
        <v>398</v>
      </c>
      <c r="B49" s="0" t="s">
        <v>399</v>
      </c>
      <c r="C49" s="7" t="n">
        <v>20171.27</v>
      </c>
      <c r="D49" s="7" t="n">
        <v>52000</v>
      </c>
      <c r="E49" s="7" t="n">
        <v>22387.76</v>
      </c>
      <c r="F49" s="0" t="s">
        <v>709</v>
      </c>
      <c r="G49" s="0" t="s">
        <v>710</v>
      </c>
    </row>
    <row r="50" customFormat="false" ht="12.75" hidden="false" customHeight="false" outlineLevel="0" collapsed="false">
      <c r="A50" s="0" t="s">
        <v>402</v>
      </c>
      <c r="B50" s="0" t="s">
        <v>403</v>
      </c>
      <c r="C50" s="7" t="n">
        <v>16119.26</v>
      </c>
      <c r="E50" s="7" t="n">
        <v>17417.92</v>
      </c>
      <c r="F50" s="0" t="s">
        <v>711</v>
      </c>
      <c r="G50" s="0" t="s">
        <v>712</v>
      </c>
    </row>
    <row r="51" customFormat="false" ht="12.75" hidden="false" customHeight="false" outlineLevel="0" collapsed="false">
      <c r="A51" s="0" t="s">
        <v>406</v>
      </c>
      <c r="B51" s="0" t="s">
        <v>407</v>
      </c>
      <c r="C51" s="7" t="n">
        <v>4052.01</v>
      </c>
      <c r="E51" s="7" t="n">
        <v>4969.84</v>
      </c>
      <c r="F51" s="0" t="s">
        <v>408</v>
      </c>
      <c r="G51" s="0" t="s">
        <v>409</v>
      </c>
    </row>
    <row r="52" customFormat="false" ht="12.75" hidden="false" customHeight="false" outlineLevel="0" collapsed="false">
      <c r="A52" s="0" t="s">
        <v>410</v>
      </c>
      <c r="B52" s="0" t="s">
        <v>411</v>
      </c>
      <c r="C52" s="7" t="n">
        <v>5316.13</v>
      </c>
      <c r="D52" s="7" t="n">
        <v>16000</v>
      </c>
      <c r="E52" s="7" t="n">
        <v>5147.4</v>
      </c>
      <c r="F52" s="0" t="s">
        <v>412</v>
      </c>
      <c r="G52" s="0" t="s">
        <v>413</v>
      </c>
    </row>
    <row r="53" customFormat="false" ht="25.5" hidden="false" customHeight="false" outlineLevel="0" collapsed="false">
      <c r="A53" s="0" t="s">
        <v>414</v>
      </c>
      <c r="B53" s="23" t="s">
        <v>415</v>
      </c>
      <c r="C53" s="7" t="n">
        <v>5316.13</v>
      </c>
      <c r="D53" s="7" t="n">
        <v>16000</v>
      </c>
      <c r="E53" s="7" t="n">
        <v>5147.4</v>
      </c>
      <c r="F53" s="0" t="s">
        <v>412</v>
      </c>
      <c r="G53" s="0" t="s">
        <v>413</v>
      </c>
    </row>
    <row r="54" customFormat="false" ht="12.75" hidden="false" customHeight="false" outlineLevel="0" collapsed="false">
      <c r="A54" s="0" t="s">
        <v>416</v>
      </c>
      <c r="B54" s="0" t="s">
        <v>417</v>
      </c>
      <c r="C54" s="7" t="n">
        <v>5316.13</v>
      </c>
      <c r="E54" s="7" t="n">
        <v>5147.4</v>
      </c>
      <c r="F54" s="0" t="s">
        <v>412</v>
      </c>
      <c r="G54" s="0" t="s">
        <v>413</v>
      </c>
    </row>
    <row r="55" customFormat="false" ht="12.75" hidden="false" customHeight="false" outlineLevel="0" collapsed="false">
      <c r="A55" s="0" t="s">
        <v>418</v>
      </c>
      <c r="B55" s="0" t="s">
        <v>419</v>
      </c>
      <c r="C55" s="7" t="n">
        <v>41917.98</v>
      </c>
      <c r="D55" s="7" t="n">
        <v>100000</v>
      </c>
      <c r="E55" s="7" t="n">
        <v>0</v>
      </c>
      <c r="F55" s="0" t="s">
        <v>41</v>
      </c>
      <c r="G55" s="0" t="s">
        <v>41</v>
      </c>
    </row>
    <row r="56" customFormat="false" ht="12.75" hidden="false" customHeight="false" outlineLevel="0" collapsed="false">
      <c r="A56" s="0" t="s">
        <v>420</v>
      </c>
      <c r="B56" s="0" t="s">
        <v>421</v>
      </c>
      <c r="C56" s="7" t="n">
        <v>0</v>
      </c>
      <c r="D56" s="7" t="n">
        <v>100000</v>
      </c>
      <c r="E56" s="7" t="n">
        <v>0</v>
      </c>
      <c r="F56" s="0" t="s">
        <v>41</v>
      </c>
      <c r="G56" s="0" t="s">
        <v>41</v>
      </c>
    </row>
    <row r="57" customFormat="false" ht="12.75" hidden="false" customHeight="false" outlineLevel="0" collapsed="false">
      <c r="A57" s="0" t="s">
        <v>422</v>
      </c>
      <c r="B57" s="0" t="s">
        <v>423</v>
      </c>
      <c r="C57" s="7" t="n">
        <v>0</v>
      </c>
      <c r="E57" s="7" t="n">
        <v>0</v>
      </c>
      <c r="F57" s="0" t="s">
        <v>41</v>
      </c>
      <c r="G57" s="0" t="s">
        <v>41</v>
      </c>
    </row>
    <row r="58" customFormat="false" ht="12.75" hidden="false" customHeight="false" outlineLevel="0" collapsed="false">
      <c r="A58" s="0" t="s">
        <v>424</v>
      </c>
      <c r="B58" s="0" t="s">
        <v>425</v>
      </c>
      <c r="C58" s="7" t="n">
        <v>0</v>
      </c>
      <c r="E58" s="7" t="n">
        <v>0</v>
      </c>
      <c r="F58" s="0" t="s">
        <v>41</v>
      </c>
      <c r="G58" s="0" t="s">
        <v>41</v>
      </c>
    </row>
    <row r="59" customFormat="false" ht="12.75" hidden="false" customHeight="false" outlineLevel="0" collapsed="false">
      <c r="A59" s="0" t="s">
        <v>426</v>
      </c>
      <c r="B59" s="0" t="s">
        <v>427</v>
      </c>
      <c r="C59" s="7" t="n">
        <v>41917.98</v>
      </c>
      <c r="D59" s="7" t="n">
        <v>0</v>
      </c>
      <c r="E59" s="0" t="s">
        <v>40</v>
      </c>
      <c r="F59" s="0" t="s">
        <v>41</v>
      </c>
      <c r="G59" s="0" t="s">
        <v>40</v>
      </c>
    </row>
    <row r="60" customFormat="false" ht="12.75" hidden="false" customHeight="false" outlineLevel="0" collapsed="false">
      <c r="A60" s="0" t="s">
        <v>428</v>
      </c>
      <c r="B60" s="0" t="s">
        <v>429</v>
      </c>
      <c r="C60" s="7" t="n">
        <v>41917.98</v>
      </c>
      <c r="E60" s="0" t="s">
        <v>40</v>
      </c>
      <c r="F60" s="0" t="s">
        <v>41</v>
      </c>
      <c r="G60" s="0" t="s">
        <v>40</v>
      </c>
    </row>
    <row r="61" customFormat="false" ht="25.5" hidden="false" customHeight="false" outlineLevel="0" collapsed="false">
      <c r="A61" s="0" t="s">
        <v>430</v>
      </c>
      <c r="B61" s="23" t="s">
        <v>431</v>
      </c>
      <c r="C61" s="7" t="n">
        <v>296807.8</v>
      </c>
      <c r="D61" s="7" t="n">
        <v>1034000</v>
      </c>
      <c r="E61" s="7" t="n">
        <v>282230.66</v>
      </c>
      <c r="F61" s="0" t="s">
        <v>432</v>
      </c>
      <c r="G61" s="0" t="s">
        <v>433</v>
      </c>
    </row>
    <row r="62" customFormat="false" ht="12.75" hidden="false" customHeight="false" outlineLevel="0" collapsed="false">
      <c r="A62" s="0" t="s">
        <v>434</v>
      </c>
      <c r="B62" s="0" t="s">
        <v>435</v>
      </c>
      <c r="C62" s="7" t="n">
        <v>296807.8</v>
      </c>
      <c r="D62" s="7" t="n">
        <v>1034000</v>
      </c>
      <c r="E62" s="7" t="n">
        <v>282230.66</v>
      </c>
      <c r="F62" s="0" t="s">
        <v>432</v>
      </c>
      <c r="G62" s="0" t="s">
        <v>433</v>
      </c>
    </row>
    <row r="63" customFormat="false" ht="12.75" hidden="false" customHeight="false" outlineLevel="0" collapsed="false">
      <c r="A63" s="0" t="s">
        <v>436</v>
      </c>
      <c r="B63" s="0" t="s">
        <v>437</v>
      </c>
      <c r="C63" s="7" t="n">
        <v>296807.8</v>
      </c>
      <c r="E63" s="7" t="n">
        <v>249534</v>
      </c>
      <c r="F63" s="0" t="s">
        <v>438</v>
      </c>
      <c r="G63" s="0" t="s">
        <v>439</v>
      </c>
    </row>
    <row r="64" customFormat="false" ht="12.75" hidden="false" customHeight="false" outlineLevel="0" collapsed="false">
      <c r="A64" s="0" t="s">
        <v>440</v>
      </c>
      <c r="B64" s="0" t="s">
        <v>441</v>
      </c>
      <c r="C64" s="7" t="n">
        <v>0</v>
      </c>
      <c r="E64" s="7" t="n">
        <v>32696.66</v>
      </c>
      <c r="F64" s="0" t="s">
        <v>41</v>
      </c>
      <c r="G64" s="0" t="s">
        <v>442</v>
      </c>
    </row>
    <row r="65" customFormat="false" ht="12.75" hidden="false" customHeight="false" outlineLevel="0" collapsed="false">
      <c r="A65" s="0" t="s">
        <v>443</v>
      </c>
      <c r="B65" s="0" t="s">
        <v>444</v>
      </c>
      <c r="C65" s="7" t="n">
        <v>608198.79</v>
      </c>
      <c r="D65" s="7" t="n">
        <v>1689000</v>
      </c>
      <c r="E65" s="7" t="n">
        <v>636658.59</v>
      </c>
      <c r="F65" s="0" t="s">
        <v>445</v>
      </c>
      <c r="G65" s="0" t="s">
        <v>446</v>
      </c>
    </row>
    <row r="66" customFormat="false" ht="12.75" hidden="false" customHeight="false" outlineLevel="0" collapsed="false">
      <c r="A66" s="0" t="s">
        <v>447</v>
      </c>
      <c r="B66" s="0" t="s">
        <v>213</v>
      </c>
      <c r="C66" s="7" t="n">
        <v>556549.29</v>
      </c>
      <c r="D66" s="7" t="n">
        <v>1609000</v>
      </c>
      <c r="E66" s="7" t="n">
        <v>499311.09</v>
      </c>
      <c r="F66" s="0" t="s">
        <v>448</v>
      </c>
      <c r="G66" s="0" t="s">
        <v>449</v>
      </c>
    </row>
    <row r="67" customFormat="false" ht="12.75" hidden="false" customHeight="false" outlineLevel="0" collapsed="false">
      <c r="A67" s="0" t="s">
        <v>450</v>
      </c>
      <c r="B67" s="0" t="s">
        <v>451</v>
      </c>
      <c r="C67" s="7" t="n">
        <v>556549.29</v>
      </c>
      <c r="E67" s="7" t="n">
        <v>499311.09</v>
      </c>
      <c r="F67" s="0" t="s">
        <v>448</v>
      </c>
      <c r="G67" s="0" t="s">
        <v>449</v>
      </c>
    </row>
    <row r="68" customFormat="false" ht="12.75" hidden="false" customHeight="false" outlineLevel="0" collapsed="false">
      <c r="A68" s="0" t="s">
        <v>452</v>
      </c>
      <c r="B68" s="0" t="s">
        <v>453</v>
      </c>
      <c r="C68" s="7" t="n">
        <v>51649.5</v>
      </c>
      <c r="D68" s="7" t="n">
        <v>80000</v>
      </c>
      <c r="E68" s="7" t="n">
        <v>137347.5</v>
      </c>
      <c r="F68" s="0" t="s">
        <v>454</v>
      </c>
      <c r="G68" s="0" t="s">
        <v>455</v>
      </c>
    </row>
    <row r="69" customFormat="false" ht="12.75" hidden="false" customHeight="false" outlineLevel="0" collapsed="false">
      <c r="A69" s="0" t="s">
        <v>456</v>
      </c>
      <c r="B69" s="0" t="s">
        <v>713</v>
      </c>
      <c r="C69" s="7" t="n">
        <v>51649.5</v>
      </c>
      <c r="E69" s="7" t="n">
        <v>137347.5</v>
      </c>
      <c r="F69" s="0" t="s">
        <v>454</v>
      </c>
      <c r="G69" s="0" t="s">
        <v>455</v>
      </c>
    </row>
    <row r="70" customFormat="false" ht="12.75" hidden="false" customHeight="false" outlineLevel="0" collapsed="false">
      <c r="A70" s="0" t="s">
        <v>24</v>
      </c>
      <c r="B70" s="0" t="s">
        <v>25</v>
      </c>
      <c r="C70" s="7" t="n">
        <v>2257158.32</v>
      </c>
      <c r="D70" s="7" t="n">
        <v>9410000</v>
      </c>
      <c r="E70" s="7" t="n">
        <v>475691.68</v>
      </c>
      <c r="F70" s="0" t="s">
        <v>714</v>
      </c>
      <c r="G70" s="0" t="s">
        <v>715</v>
      </c>
    </row>
    <row r="71" customFormat="false" ht="12.75" hidden="false" customHeight="false" outlineLevel="0" collapsed="false">
      <c r="A71" s="0" t="s">
        <v>458</v>
      </c>
      <c r="B71" s="0" t="s">
        <v>459</v>
      </c>
      <c r="C71" s="7" t="n">
        <v>241750</v>
      </c>
      <c r="D71" s="7" t="n">
        <v>4315000</v>
      </c>
      <c r="E71" s="7" t="n">
        <v>383983.47</v>
      </c>
      <c r="F71" s="0" t="s">
        <v>460</v>
      </c>
      <c r="G71" s="0" t="s">
        <v>461</v>
      </c>
    </row>
    <row r="72" customFormat="false" ht="12.75" hidden="false" customHeight="false" outlineLevel="0" collapsed="false">
      <c r="A72" s="0" t="s">
        <v>462</v>
      </c>
      <c r="B72" s="0" t="s">
        <v>463</v>
      </c>
      <c r="C72" s="7" t="n">
        <v>0</v>
      </c>
      <c r="D72" s="7" t="n">
        <v>15000</v>
      </c>
      <c r="E72" s="7" t="n">
        <v>28960.64</v>
      </c>
      <c r="F72" s="0" t="s">
        <v>41</v>
      </c>
      <c r="G72" s="0" t="s">
        <v>464</v>
      </c>
    </row>
    <row r="73" customFormat="false" ht="12.75" hidden="false" customHeight="false" outlineLevel="0" collapsed="false">
      <c r="A73" s="0" t="s">
        <v>465</v>
      </c>
      <c r="B73" s="0" t="s">
        <v>466</v>
      </c>
      <c r="C73" s="7" t="n">
        <v>0</v>
      </c>
      <c r="E73" s="7" t="n">
        <v>28960.64</v>
      </c>
      <c r="F73" s="0" t="s">
        <v>41</v>
      </c>
      <c r="G73" s="0" t="s">
        <v>464</v>
      </c>
    </row>
    <row r="74" customFormat="false" ht="12.75" hidden="false" customHeight="false" outlineLevel="0" collapsed="false">
      <c r="A74" s="0" t="s">
        <v>467</v>
      </c>
      <c r="B74" s="0" t="s">
        <v>468</v>
      </c>
      <c r="C74" s="7" t="n">
        <v>241750</v>
      </c>
      <c r="D74" s="7" t="n">
        <v>4300000</v>
      </c>
      <c r="E74" s="7" t="n">
        <v>355022.83</v>
      </c>
      <c r="F74" s="0" t="s">
        <v>469</v>
      </c>
      <c r="G74" s="0" t="s">
        <v>470</v>
      </c>
    </row>
    <row r="75" customFormat="false" ht="12.75" hidden="false" customHeight="false" outlineLevel="0" collapsed="false">
      <c r="A75" s="0" t="s">
        <v>471</v>
      </c>
      <c r="B75" s="0" t="s">
        <v>472</v>
      </c>
      <c r="C75" s="7" t="n">
        <v>241750</v>
      </c>
      <c r="E75" s="7" t="n">
        <v>355022.83</v>
      </c>
      <c r="F75" s="0" t="s">
        <v>469</v>
      </c>
      <c r="G75" s="0" t="s">
        <v>470</v>
      </c>
    </row>
    <row r="76" customFormat="false" ht="12.75" hidden="false" customHeight="false" outlineLevel="0" collapsed="false">
      <c r="A76" s="0" t="s">
        <v>473</v>
      </c>
      <c r="B76" s="0" t="s">
        <v>474</v>
      </c>
      <c r="C76" s="7" t="n">
        <v>2015408.32</v>
      </c>
      <c r="D76" s="7" t="n">
        <v>5095000</v>
      </c>
      <c r="E76" s="7" t="n">
        <v>91708.21</v>
      </c>
      <c r="F76" s="0" t="s">
        <v>716</v>
      </c>
      <c r="G76" s="0" t="s">
        <v>717</v>
      </c>
    </row>
    <row r="77" customFormat="false" ht="12.75" hidden="false" customHeight="false" outlineLevel="0" collapsed="false">
      <c r="A77" s="0" t="s">
        <v>477</v>
      </c>
      <c r="B77" s="0" t="s">
        <v>478</v>
      </c>
      <c r="C77" s="7" t="n">
        <v>566878.04</v>
      </c>
      <c r="D77" s="7" t="n">
        <v>4985000</v>
      </c>
      <c r="E77" s="7" t="n">
        <v>83535.71</v>
      </c>
      <c r="F77" s="0" t="s">
        <v>718</v>
      </c>
      <c r="G77" s="0" t="s">
        <v>719</v>
      </c>
    </row>
    <row r="78" customFormat="false" ht="12.75" hidden="false" customHeight="false" outlineLevel="0" collapsed="false">
      <c r="A78" s="0" t="s">
        <v>481</v>
      </c>
      <c r="B78" s="0" t="s">
        <v>482</v>
      </c>
      <c r="C78" s="7" t="n">
        <v>7762.5</v>
      </c>
      <c r="E78" s="7" t="n">
        <v>0</v>
      </c>
      <c r="F78" s="0" t="s">
        <v>41</v>
      </c>
      <c r="G78" s="0" t="s">
        <v>41</v>
      </c>
    </row>
    <row r="79" customFormat="false" ht="12.75" hidden="false" customHeight="false" outlineLevel="0" collapsed="false">
      <c r="A79" s="0" t="s">
        <v>485</v>
      </c>
      <c r="B79" s="0" t="s">
        <v>486</v>
      </c>
      <c r="C79" s="7" t="n">
        <v>5000</v>
      </c>
      <c r="E79" s="7" t="n">
        <v>83535.71</v>
      </c>
      <c r="F79" s="0" t="s">
        <v>487</v>
      </c>
      <c r="G79" s="0" t="s">
        <v>488</v>
      </c>
    </row>
    <row r="80" customFormat="false" ht="12.75" hidden="false" customHeight="false" outlineLevel="0" collapsed="false">
      <c r="A80" s="0" t="s">
        <v>489</v>
      </c>
      <c r="B80" s="0" t="s">
        <v>490</v>
      </c>
      <c r="C80" s="7" t="n">
        <v>554115.54</v>
      </c>
      <c r="E80" s="7" t="n">
        <v>0</v>
      </c>
      <c r="F80" s="0" t="s">
        <v>41</v>
      </c>
      <c r="G80" s="0" t="s">
        <v>41</v>
      </c>
    </row>
    <row r="81" customFormat="false" ht="12.75" hidden="false" customHeight="false" outlineLevel="0" collapsed="false">
      <c r="A81" s="0" t="s">
        <v>491</v>
      </c>
      <c r="B81" s="0" t="s">
        <v>492</v>
      </c>
      <c r="C81" s="7" t="n">
        <v>111113.39</v>
      </c>
      <c r="D81" s="7" t="n">
        <v>110000</v>
      </c>
      <c r="E81" s="7" t="n">
        <v>8172.5</v>
      </c>
      <c r="F81" s="0" t="s">
        <v>720</v>
      </c>
      <c r="G81" s="0" t="s">
        <v>721</v>
      </c>
    </row>
    <row r="82" customFormat="false" ht="12.75" hidden="false" customHeight="false" outlineLevel="0" collapsed="false">
      <c r="A82" s="0" t="s">
        <v>495</v>
      </c>
      <c r="B82" s="0" t="s">
        <v>496</v>
      </c>
      <c r="C82" s="7" t="n">
        <v>76036.25</v>
      </c>
      <c r="E82" s="7" t="n">
        <v>1922.5</v>
      </c>
      <c r="F82" s="0" t="s">
        <v>722</v>
      </c>
      <c r="G82" s="0" t="s">
        <v>723</v>
      </c>
    </row>
    <row r="83" customFormat="false" ht="12.75" hidden="false" customHeight="false" outlineLevel="0" collapsed="false">
      <c r="A83" s="0" t="s">
        <v>505</v>
      </c>
      <c r="B83" s="0" t="s">
        <v>506</v>
      </c>
      <c r="C83" s="7" t="n">
        <v>35077.14</v>
      </c>
      <c r="E83" s="0" t="s">
        <v>40</v>
      </c>
      <c r="F83" s="0" t="s">
        <v>41</v>
      </c>
      <c r="G83" s="0" t="s">
        <v>40</v>
      </c>
    </row>
    <row r="84" customFormat="false" ht="12.75" hidden="false" customHeight="false" outlineLevel="0" collapsed="false">
      <c r="A84" s="0" t="s">
        <v>507</v>
      </c>
      <c r="B84" s="0" t="s">
        <v>508</v>
      </c>
      <c r="C84" s="7" t="n">
        <v>0</v>
      </c>
      <c r="E84" s="7" t="n">
        <v>6250</v>
      </c>
      <c r="F84" s="0" t="s">
        <v>41</v>
      </c>
      <c r="G84" s="0" t="s">
        <v>510</v>
      </c>
    </row>
    <row r="85" customFormat="false" ht="12.75" hidden="false" customHeight="false" outlineLevel="0" collapsed="false">
      <c r="A85" s="0" t="s">
        <v>511</v>
      </c>
      <c r="B85" s="0" t="s">
        <v>512</v>
      </c>
      <c r="C85" s="7" t="n">
        <v>1337416.89</v>
      </c>
      <c r="D85" s="7" t="n">
        <v>0</v>
      </c>
      <c r="E85" s="0" t="s">
        <v>40</v>
      </c>
      <c r="F85" s="0" t="s">
        <v>41</v>
      </c>
      <c r="G85" s="0" t="s">
        <v>40</v>
      </c>
    </row>
    <row r="86" customFormat="false" ht="12.75" hidden="false" customHeight="false" outlineLevel="0" collapsed="false">
      <c r="A86" s="0" t="s">
        <v>513</v>
      </c>
      <c r="B86" s="0" t="s">
        <v>514</v>
      </c>
      <c r="C86" s="7" t="n">
        <v>1337416.89</v>
      </c>
      <c r="E86" s="0" t="s">
        <v>40</v>
      </c>
      <c r="F86" s="0" t="s">
        <v>41</v>
      </c>
      <c r="G86" s="0" t="s">
        <v>40</v>
      </c>
    </row>
    <row r="87" customFormat="false" ht="12.75" hidden="false" customHeight="false" outlineLevel="0" collapsed="false">
      <c r="A87" s="0" t="s">
        <v>527</v>
      </c>
      <c r="B87" s="0" t="s">
        <v>528</v>
      </c>
      <c r="C87" s="7" t="n">
        <v>0</v>
      </c>
      <c r="D87" s="7" t="n">
        <v>0</v>
      </c>
      <c r="E87" s="7" t="n">
        <v>0</v>
      </c>
      <c r="F87" s="0" t="s">
        <v>41</v>
      </c>
      <c r="G87" s="0" t="s">
        <v>41</v>
      </c>
    </row>
    <row r="88" customFormat="false" ht="12.75" hidden="false" customHeight="false" outlineLevel="0" collapsed="false">
      <c r="A88" s="0" t="s">
        <v>531</v>
      </c>
      <c r="B88" s="0" t="s">
        <v>532</v>
      </c>
      <c r="C88" s="7" t="n">
        <v>0</v>
      </c>
      <c r="D88" s="7" t="n">
        <v>0</v>
      </c>
      <c r="E88" s="7" t="n">
        <v>0</v>
      </c>
      <c r="F88" s="0" t="s">
        <v>41</v>
      </c>
      <c r="G88" s="0" t="s">
        <v>41</v>
      </c>
    </row>
    <row r="89" customFormat="false" ht="12.75" hidden="false" customHeight="false" outlineLevel="0" collapsed="false">
      <c r="A89" s="0" t="s">
        <v>533</v>
      </c>
      <c r="B89" s="0" t="s">
        <v>532</v>
      </c>
      <c r="C89" s="7" t="n">
        <v>0</v>
      </c>
      <c r="E89" s="7" t="n">
        <v>0</v>
      </c>
      <c r="F89" s="0" t="s">
        <v>41</v>
      </c>
      <c r="G89" s="0" t="s">
        <v>41</v>
      </c>
    </row>
    <row r="90" customFormat="false" ht="12.75" hidden="false" customHeight="false" outlineLevel="0" collapsed="false">
      <c r="A90" s="0" t="s">
        <v>32</v>
      </c>
      <c r="B90" s="0" t="s">
        <v>33</v>
      </c>
      <c r="C90" s="7" t="n">
        <v>528000</v>
      </c>
      <c r="D90" s="7" t="n">
        <v>880000</v>
      </c>
      <c r="E90" s="7" t="n">
        <v>528000</v>
      </c>
      <c r="F90" s="0" t="s">
        <v>34</v>
      </c>
      <c r="G90" s="0" t="s">
        <v>35</v>
      </c>
    </row>
    <row r="91" customFormat="false" ht="12.75" hidden="false" customHeight="false" outlineLevel="0" collapsed="false">
      <c r="A91" s="0" t="s">
        <v>535</v>
      </c>
      <c r="B91" s="0" t="s">
        <v>536</v>
      </c>
      <c r="C91" s="7" t="n">
        <v>528000</v>
      </c>
      <c r="D91" s="7" t="n">
        <v>880000</v>
      </c>
      <c r="E91" s="7" t="n">
        <v>528000</v>
      </c>
      <c r="F91" s="0" t="s">
        <v>34</v>
      </c>
      <c r="G91" s="0" t="s">
        <v>35</v>
      </c>
    </row>
    <row r="92" customFormat="false" ht="25.5" hidden="false" customHeight="false" outlineLevel="0" collapsed="false">
      <c r="A92" s="0" t="s">
        <v>537</v>
      </c>
      <c r="B92" s="23" t="s">
        <v>538</v>
      </c>
      <c r="C92" s="7" t="n">
        <v>528000</v>
      </c>
      <c r="D92" s="7" t="n">
        <v>880000</v>
      </c>
      <c r="E92" s="7" t="n">
        <v>528000</v>
      </c>
      <c r="F92" s="0" t="s">
        <v>34</v>
      </c>
      <c r="G92" s="0" t="s">
        <v>35</v>
      </c>
    </row>
    <row r="93" customFormat="false" ht="25.5" hidden="false" customHeight="false" outlineLevel="0" collapsed="false">
      <c r="A93" s="0" t="s">
        <v>539</v>
      </c>
      <c r="B93" s="23" t="s">
        <v>724</v>
      </c>
      <c r="C93" s="7" t="n">
        <v>528000</v>
      </c>
      <c r="E93" s="7" t="n">
        <v>528000</v>
      </c>
      <c r="F93" s="0" t="s">
        <v>34</v>
      </c>
      <c r="G93" s="0" t="s">
        <v>35</v>
      </c>
    </row>
    <row r="94" customFormat="false" ht="25.5" hidden="false" customHeight="false" outlineLevel="0" collapsed="false">
      <c r="A94" s="23" t="s">
        <v>725</v>
      </c>
      <c r="B94" s="0" t="s">
        <v>605</v>
      </c>
      <c r="C94" s="7" t="n">
        <v>1175459.33</v>
      </c>
      <c r="D94" s="7" t="n">
        <v>2205000</v>
      </c>
      <c r="E94" s="7" t="n">
        <v>707141.67</v>
      </c>
      <c r="F94" s="0" t="s">
        <v>606</v>
      </c>
      <c r="G94" s="0" t="s">
        <v>607</v>
      </c>
    </row>
    <row r="95" customFormat="false" ht="12.75" hidden="false" customHeight="false" outlineLevel="0" collapsed="false">
      <c r="A95" s="0" t="s">
        <v>20</v>
      </c>
      <c r="B95" s="0" t="s">
        <v>21</v>
      </c>
      <c r="C95" s="7" t="n">
        <v>1002581.65</v>
      </c>
      <c r="D95" s="7" t="n">
        <v>2047000</v>
      </c>
      <c r="E95" s="7" t="n">
        <v>433087.06</v>
      </c>
      <c r="F95" s="0" t="s">
        <v>726</v>
      </c>
      <c r="G95" s="0" t="s">
        <v>727</v>
      </c>
    </row>
    <row r="96" customFormat="false" ht="12.75" hidden="false" customHeight="false" outlineLevel="0" collapsed="false">
      <c r="A96" s="0" t="s">
        <v>235</v>
      </c>
      <c r="B96" s="0" t="s">
        <v>236</v>
      </c>
      <c r="C96" s="7" t="n">
        <v>168602.28</v>
      </c>
      <c r="D96" s="7" t="n">
        <v>313400</v>
      </c>
      <c r="E96" s="7" t="n">
        <v>177249.73</v>
      </c>
      <c r="F96" s="0" t="s">
        <v>728</v>
      </c>
      <c r="G96" s="0" t="s">
        <v>729</v>
      </c>
    </row>
    <row r="97" customFormat="false" ht="12.75" hidden="false" customHeight="false" outlineLevel="0" collapsed="false">
      <c r="A97" s="0" t="s">
        <v>239</v>
      </c>
      <c r="B97" s="0" t="s">
        <v>240</v>
      </c>
      <c r="C97" s="7" t="n">
        <v>142028.13</v>
      </c>
      <c r="D97" s="7" t="n">
        <v>256000</v>
      </c>
      <c r="E97" s="7" t="n">
        <v>150103.83</v>
      </c>
      <c r="F97" s="0" t="s">
        <v>730</v>
      </c>
      <c r="G97" s="0" t="s">
        <v>731</v>
      </c>
    </row>
    <row r="98" customFormat="false" ht="12.75" hidden="false" customHeight="false" outlineLevel="0" collapsed="false">
      <c r="A98" s="0" t="s">
        <v>243</v>
      </c>
      <c r="B98" s="0" t="s">
        <v>244</v>
      </c>
      <c r="C98" s="7" t="n">
        <v>142028.13</v>
      </c>
      <c r="E98" s="7" t="n">
        <v>150103.83</v>
      </c>
      <c r="F98" s="0" t="s">
        <v>730</v>
      </c>
      <c r="G98" s="0" t="s">
        <v>731</v>
      </c>
    </row>
    <row r="99" customFormat="false" ht="12.75" hidden="false" customHeight="false" outlineLevel="0" collapsed="false">
      <c r="A99" s="0" t="s">
        <v>245</v>
      </c>
      <c r="B99" s="0" t="s">
        <v>246</v>
      </c>
      <c r="C99" s="7" t="n">
        <v>2000</v>
      </c>
      <c r="D99" s="7" t="n">
        <v>12000</v>
      </c>
      <c r="E99" s="7" t="n">
        <v>1500</v>
      </c>
      <c r="F99" s="0" t="s">
        <v>732</v>
      </c>
      <c r="G99" s="0" t="s">
        <v>382</v>
      </c>
    </row>
    <row r="100" customFormat="false" ht="12.75" hidden="false" customHeight="false" outlineLevel="0" collapsed="false">
      <c r="A100" s="0" t="s">
        <v>249</v>
      </c>
      <c r="B100" s="0" t="s">
        <v>246</v>
      </c>
      <c r="C100" s="7" t="n">
        <v>2000</v>
      </c>
      <c r="E100" s="7" t="n">
        <v>1500</v>
      </c>
      <c r="F100" s="0" t="s">
        <v>732</v>
      </c>
      <c r="G100" s="0" t="s">
        <v>382</v>
      </c>
    </row>
    <row r="101" customFormat="false" ht="12.75" hidden="false" customHeight="false" outlineLevel="0" collapsed="false">
      <c r="A101" s="0" t="s">
        <v>250</v>
      </c>
      <c r="B101" s="0" t="s">
        <v>251</v>
      </c>
      <c r="C101" s="7" t="n">
        <v>24574.15</v>
      </c>
      <c r="D101" s="7" t="n">
        <v>45400</v>
      </c>
      <c r="E101" s="7" t="n">
        <v>25645.9</v>
      </c>
      <c r="F101" s="0" t="s">
        <v>733</v>
      </c>
      <c r="G101" s="0" t="s">
        <v>734</v>
      </c>
    </row>
    <row r="102" customFormat="false" ht="12.75" hidden="false" customHeight="false" outlineLevel="0" collapsed="false">
      <c r="A102" s="0" t="s">
        <v>258</v>
      </c>
      <c r="B102" s="0" t="s">
        <v>259</v>
      </c>
      <c r="C102" s="7" t="n">
        <v>22150.59</v>
      </c>
      <c r="E102" s="7" t="n">
        <v>23111.11</v>
      </c>
      <c r="F102" s="0" t="s">
        <v>735</v>
      </c>
      <c r="G102" s="0" t="s">
        <v>736</v>
      </c>
    </row>
    <row r="103" customFormat="false" ht="12.75" hidden="false" customHeight="false" outlineLevel="0" collapsed="false">
      <c r="A103" s="0" t="s">
        <v>262</v>
      </c>
      <c r="B103" s="0" t="s">
        <v>263</v>
      </c>
      <c r="C103" s="7" t="n">
        <v>2423.56</v>
      </c>
      <c r="E103" s="7" t="n">
        <v>2534.79</v>
      </c>
      <c r="F103" s="0" t="s">
        <v>737</v>
      </c>
      <c r="G103" s="0" t="s">
        <v>738</v>
      </c>
    </row>
    <row r="104" customFormat="false" ht="12.75" hidden="false" customHeight="false" outlineLevel="0" collapsed="false">
      <c r="A104" s="0" t="s">
        <v>265</v>
      </c>
      <c r="B104" s="0" t="s">
        <v>266</v>
      </c>
      <c r="C104" s="7" t="n">
        <v>833391.87</v>
      </c>
      <c r="D104" s="7" t="n">
        <v>1732600</v>
      </c>
      <c r="E104" s="7" t="n">
        <v>255349.83</v>
      </c>
      <c r="F104" s="0" t="s">
        <v>739</v>
      </c>
      <c r="G104" s="0" t="s">
        <v>718</v>
      </c>
    </row>
    <row r="105" customFormat="false" ht="12.75" hidden="false" customHeight="false" outlineLevel="0" collapsed="false">
      <c r="A105" s="0" t="s">
        <v>269</v>
      </c>
      <c r="B105" s="0" t="s">
        <v>270</v>
      </c>
      <c r="C105" s="7" t="n">
        <v>3563</v>
      </c>
      <c r="D105" s="7" t="n">
        <v>10000</v>
      </c>
      <c r="E105" s="7" t="n">
        <v>8070.32</v>
      </c>
      <c r="F105" s="0" t="s">
        <v>740</v>
      </c>
      <c r="G105" s="0" t="s">
        <v>741</v>
      </c>
    </row>
    <row r="106" customFormat="false" ht="12.75" hidden="false" customHeight="false" outlineLevel="0" collapsed="false">
      <c r="A106" s="0" t="s">
        <v>273</v>
      </c>
      <c r="B106" s="0" t="s">
        <v>274</v>
      </c>
      <c r="C106" s="7" t="n">
        <v>595</v>
      </c>
      <c r="E106" s="7" t="n">
        <v>3687.32</v>
      </c>
      <c r="F106" s="0" t="s">
        <v>742</v>
      </c>
      <c r="G106" s="0" t="s">
        <v>743</v>
      </c>
    </row>
    <row r="107" customFormat="false" ht="12.75" hidden="false" customHeight="false" outlineLevel="0" collapsed="false">
      <c r="A107" s="0" t="s">
        <v>277</v>
      </c>
      <c r="B107" s="0" t="s">
        <v>278</v>
      </c>
      <c r="C107" s="7" t="n">
        <v>2968</v>
      </c>
      <c r="E107" s="7" t="n">
        <v>4383</v>
      </c>
      <c r="F107" s="0" t="s">
        <v>744</v>
      </c>
      <c r="G107" s="0" t="s">
        <v>745</v>
      </c>
    </row>
    <row r="108" customFormat="false" ht="12.75" hidden="false" customHeight="false" outlineLevel="0" collapsed="false">
      <c r="A108" s="0" t="s">
        <v>281</v>
      </c>
      <c r="B108" s="0" t="s">
        <v>282</v>
      </c>
      <c r="C108" s="7" t="n">
        <v>0</v>
      </c>
      <c r="E108" s="7" t="n">
        <v>0</v>
      </c>
      <c r="F108" s="0" t="s">
        <v>41</v>
      </c>
      <c r="G108" s="0" t="s">
        <v>41</v>
      </c>
    </row>
    <row r="109" customFormat="false" ht="12.75" hidden="false" customHeight="false" outlineLevel="0" collapsed="false">
      <c r="A109" s="0" t="s">
        <v>287</v>
      </c>
      <c r="B109" s="0" t="s">
        <v>288</v>
      </c>
      <c r="C109" s="7" t="n">
        <v>45373.07</v>
      </c>
      <c r="D109" s="7" t="n">
        <v>62800</v>
      </c>
      <c r="E109" s="7" t="n">
        <v>32538.04</v>
      </c>
      <c r="F109" s="0" t="s">
        <v>746</v>
      </c>
      <c r="G109" s="0" t="s">
        <v>747</v>
      </c>
    </row>
    <row r="110" customFormat="false" ht="12.75" hidden="false" customHeight="false" outlineLevel="0" collapsed="false">
      <c r="A110" s="0" t="s">
        <v>291</v>
      </c>
      <c r="B110" s="0" t="s">
        <v>292</v>
      </c>
      <c r="C110" s="7" t="n">
        <v>6567.13</v>
      </c>
      <c r="E110" s="7" t="n">
        <v>5241.75</v>
      </c>
      <c r="F110" s="0" t="s">
        <v>748</v>
      </c>
      <c r="G110" s="0" t="s">
        <v>749</v>
      </c>
    </row>
    <row r="111" customFormat="false" ht="12.75" hidden="false" customHeight="false" outlineLevel="0" collapsed="false">
      <c r="A111" s="0" t="s">
        <v>295</v>
      </c>
      <c r="B111" s="0" t="s">
        <v>296</v>
      </c>
      <c r="C111" s="7" t="n">
        <v>963.75</v>
      </c>
      <c r="E111" s="7" t="n">
        <v>0</v>
      </c>
      <c r="F111" s="0" t="s">
        <v>41</v>
      </c>
      <c r="G111" s="0" t="s">
        <v>41</v>
      </c>
    </row>
    <row r="112" customFormat="false" ht="12.75" hidden="false" customHeight="false" outlineLevel="0" collapsed="false">
      <c r="A112" s="0" t="s">
        <v>299</v>
      </c>
      <c r="B112" s="0" t="s">
        <v>300</v>
      </c>
      <c r="C112" s="7" t="n">
        <v>25900.79</v>
      </c>
      <c r="E112" s="7" t="n">
        <v>22863.39</v>
      </c>
      <c r="F112" s="0" t="s">
        <v>750</v>
      </c>
      <c r="G112" s="0" t="s">
        <v>751</v>
      </c>
    </row>
    <row r="113" customFormat="false" ht="12.75" hidden="false" customHeight="false" outlineLevel="0" collapsed="false">
      <c r="A113" s="0" t="s">
        <v>303</v>
      </c>
      <c r="B113" s="0" t="s">
        <v>671</v>
      </c>
      <c r="C113" s="7" t="n">
        <v>9441.4</v>
      </c>
      <c r="E113" s="7" t="n">
        <v>1372.9</v>
      </c>
      <c r="F113" s="0" t="s">
        <v>752</v>
      </c>
      <c r="G113" s="0" t="s">
        <v>753</v>
      </c>
    </row>
    <row r="114" customFormat="false" ht="12.75" hidden="false" customHeight="false" outlineLevel="0" collapsed="false">
      <c r="A114" s="0" t="s">
        <v>307</v>
      </c>
      <c r="B114" s="0" t="s">
        <v>308</v>
      </c>
      <c r="C114" s="7" t="n">
        <v>2500</v>
      </c>
      <c r="E114" s="7" t="n">
        <v>3060</v>
      </c>
      <c r="F114" s="0" t="s">
        <v>754</v>
      </c>
      <c r="G114" s="0" t="s">
        <v>754</v>
      </c>
    </row>
    <row r="115" customFormat="false" ht="12.75" hidden="false" customHeight="false" outlineLevel="0" collapsed="false">
      <c r="A115" s="0" t="s">
        <v>315</v>
      </c>
      <c r="B115" s="0" t="s">
        <v>316</v>
      </c>
      <c r="C115" s="7" t="n">
        <v>12150.69</v>
      </c>
      <c r="D115" s="7" t="n">
        <v>13600</v>
      </c>
      <c r="E115" s="7" t="n">
        <v>129122.79</v>
      </c>
      <c r="F115" s="0" t="s">
        <v>755</v>
      </c>
      <c r="G115" s="0" t="s">
        <v>756</v>
      </c>
    </row>
    <row r="116" customFormat="false" ht="12.75" hidden="false" customHeight="false" outlineLevel="0" collapsed="false">
      <c r="A116" s="0" t="s">
        <v>319</v>
      </c>
      <c r="B116" s="0" t="s">
        <v>320</v>
      </c>
      <c r="C116" s="7" t="n">
        <v>3811.24</v>
      </c>
      <c r="E116" s="7" t="n">
        <v>3752.53</v>
      </c>
      <c r="F116" s="0" t="s">
        <v>757</v>
      </c>
      <c r="G116" s="0" t="s">
        <v>758</v>
      </c>
    </row>
    <row r="117" customFormat="false" ht="12.75" hidden="false" customHeight="false" outlineLevel="0" collapsed="false">
      <c r="A117" s="0" t="s">
        <v>323</v>
      </c>
      <c r="B117" s="0" t="s">
        <v>324</v>
      </c>
      <c r="C117" s="0" t="s">
        <v>40</v>
      </c>
      <c r="E117" s="7" t="n">
        <v>0</v>
      </c>
      <c r="F117" s="0" t="s">
        <v>41</v>
      </c>
      <c r="G117" s="0" t="s">
        <v>41</v>
      </c>
    </row>
    <row r="118" customFormat="false" ht="12.75" hidden="false" customHeight="false" outlineLevel="0" collapsed="false">
      <c r="A118" s="0" t="s">
        <v>330</v>
      </c>
      <c r="B118" s="0" t="s">
        <v>331</v>
      </c>
      <c r="C118" s="7" t="n">
        <v>1353.2</v>
      </c>
      <c r="E118" s="7" t="n">
        <v>1060.46</v>
      </c>
      <c r="F118" s="0" t="s">
        <v>759</v>
      </c>
      <c r="G118" s="0" t="s">
        <v>760</v>
      </c>
    </row>
    <row r="119" customFormat="false" ht="12.75" hidden="false" customHeight="false" outlineLevel="0" collapsed="false">
      <c r="A119" s="0" t="s">
        <v>342</v>
      </c>
      <c r="B119" s="0" t="s">
        <v>343</v>
      </c>
      <c r="C119" s="0" t="s">
        <v>40</v>
      </c>
      <c r="E119" s="7" t="n">
        <v>122040</v>
      </c>
      <c r="F119" s="0" t="s">
        <v>41</v>
      </c>
      <c r="G119" s="0" t="s">
        <v>41</v>
      </c>
    </row>
    <row r="120" customFormat="false" ht="12.75" hidden="false" customHeight="false" outlineLevel="0" collapsed="false">
      <c r="A120" s="0" t="s">
        <v>346</v>
      </c>
      <c r="B120" s="0" t="s">
        <v>347</v>
      </c>
      <c r="C120" s="7" t="n">
        <v>1500</v>
      </c>
      <c r="E120" s="7" t="n">
        <v>1249.8</v>
      </c>
      <c r="F120" s="0" t="s">
        <v>761</v>
      </c>
      <c r="G120" s="0" t="s">
        <v>761</v>
      </c>
    </row>
    <row r="121" customFormat="false" ht="12.75" hidden="false" customHeight="false" outlineLevel="0" collapsed="false">
      <c r="A121" s="0" t="s">
        <v>350</v>
      </c>
      <c r="B121" s="0" t="s">
        <v>351</v>
      </c>
      <c r="C121" s="7" t="n">
        <v>5486.25</v>
      </c>
      <c r="E121" s="7" t="n">
        <v>1020</v>
      </c>
      <c r="F121" s="0" t="s">
        <v>762</v>
      </c>
      <c r="G121" s="0" t="s">
        <v>41</v>
      </c>
    </row>
    <row r="122" customFormat="false" ht="12.75" hidden="false" customHeight="false" outlineLevel="0" collapsed="false">
      <c r="A122" s="0" t="s">
        <v>359</v>
      </c>
      <c r="B122" s="0" t="s">
        <v>360</v>
      </c>
      <c r="C122" s="7" t="n">
        <v>772305.11</v>
      </c>
      <c r="D122" s="7" t="n">
        <v>1646200</v>
      </c>
      <c r="E122" s="7" t="n">
        <v>85618.68</v>
      </c>
      <c r="F122" s="0" t="s">
        <v>763</v>
      </c>
      <c r="G122" s="0" t="s">
        <v>764</v>
      </c>
    </row>
    <row r="123" customFormat="false" ht="12.75" hidden="false" customHeight="false" outlineLevel="0" collapsed="false">
      <c r="A123" s="0" t="s">
        <v>367</v>
      </c>
      <c r="B123" s="0" t="s">
        <v>368</v>
      </c>
      <c r="C123" s="7" t="n">
        <v>8446.72</v>
      </c>
      <c r="E123" s="7" t="n">
        <v>6027.5</v>
      </c>
      <c r="F123" s="0" t="s">
        <v>765</v>
      </c>
      <c r="G123" s="0" t="s">
        <v>670</v>
      </c>
    </row>
    <row r="124" customFormat="false" ht="12.75" hidden="false" customHeight="false" outlineLevel="0" collapsed="false">
      <c r="A124" s="0" t="s">
        <v>371</v>
      </c>
      <c r="B124" s="0" t="s">
        <v>372</v>
      </c>
      <c r="C124" s="7" t="n">
        <v>1070.01</v>
      </c>
      <c r="E124" s="7" t="n">
        <v>1429.37</v>
      </c>
      <c r="F124" s="0" t="s">
        <v>766</v>
      </c>
      <c r="G124" s="0" t="s">
        <v>767</v>
      </c>
    </row>
    <row r="125" customFormat="false" ht="12.75" hidden="false" customHeight="false" outlineLevel="0" collapsed="false">
      <c r="A125" s="0" t="s">
        <v>375</v>
      </c>
      <c r="B125" s="0" t="s">
        <v>376</v>
      </c>
      <c r="C125" s="0" t="s">
        <v>40</v>
      </c>
      <c r="E125" s="7" t="n">
        <v>80</v>
      </c>
      <c r="F125" s="0" t="s">
        <v>41</v>
      </c>
      <c r="G125" s="0" t="s">
        <v>41</v>
      </c>
    </row>
    <row r="126" customFormat="false" ht="12.75" hidden="false" customHeight="false" outlineLevel="0" collapsed="false">
      <c r="A126" s="0" t="s">
        <v>383</v>
      </c>
      <c r="B126" s="0" t="s">
        <v>360</v>
      </c>
      <c r="C126" s="7" t="n">
        <v>762788.38</v>
      </c>
      <c r="E126" s="7" t="n">
        <v>78081.81</v>
      </c>
      <c r="F126" s="0" t="s">
        <v>768</v>
      </c>
      <c r="G126" s="0" t="s">
        <v>769</v>
      </c>
    </row>
    <row r="127" customFormat="false" ht="12.75" hidden="false" customHeight="false" outlineLevel="0" collapsed="false">
      <c r="A127" s="0" t="s">
        <v>386</v>
      </c>
      <c r="B127" s="0" t="s">
        <v>387</v>
      </c>
      <c r="C127" s="7" t="n">
        <v>587.5</v>
      </c>
      <c r="D127" s="7" t="n">
        <v>1000</v>
      </c>
      <c r="E127" s="7" t="n">
        <v>487.5</v>
      </c>
      <c r="F127" s="0" t="s">
        <v>770</v>
      </c>
      <c r="G127" s="0" t="s">
        <v>771</v>
      </c>
    </row>
    <row r="128" customFormat="false" ht="12.75" hidden="false" customHeight="false" outlineLevel="0" collapsed="false">
      <c r="A128" s="0" t="s">
        <v>398</v>
      </c>
      <c r="B128" s="0" t="s">
        <v>399</v>
      </c>
      <c r="C128" s="7" t="n">
        <v>587.5</v>
      </c>
      <c r="D128" s="7" t="n">
        <v>1000</v>
      </c>
      <c r="E128" s="7" t="n">
        <v>487.5</v>
      </c>
      <c r="F128" s="0" t="s">
        <v>770</v>
      </c>
      <c r="G128" s="0" t="s">
        <v>771</v>
      </c>
    </row>
    <row r="129" customFormat="false" ht="12.75" hidden="false" customHeight="false" outlineLevel="0" collapsed="false">
      <c r="A129" s="0" t="s">
        <v>402</v>
      </c>
      <c r="B129" s="0" t="s">
        <v>403</v>
      </c>
      <c r="C129" s="7" t="n">
        <v>587.5</v>
      </c>
      <c r="E129" s="7" t="n">
        <v>487.5</v>
      </c>
      <c r="F129" s="0" t="s">
        <v>770</v>
      </c>
      <c r="G129" s="0" t="s">
        <v>771</v>
      </c>
    </row>
    <row r="130" customFormat="false" ht="12.75" hidden="false" customHeight="false" outlineLevel="0" collapsed="false">
      <c r="A130" s="0" t="s">
        <v>24</v>
      </c>
      <c r="B130" s="0" t="s">
        <v>25</v>
      </c>
      <c r="C130" s="7" t="n">
        <v>172877.68</v>
      </c>
      <c r="D130" s="7" t="n">
        <v>158000</v>
      </c>
      <c r="E130" s="7" t="n">
        <v>274054.61</v>
      </c>
      <c r="F130" s="0" t="s">
        <v>772</v>
      </c>
      <c r="G130" s="0" t="s">
        <v>773</v>
      </c>
    </row>
    <row r="131" customFormat="false" ht="12.75" hidden="false" customHeight="false" outlineLevel="0" collapsed="false">
      <c r="A131" s="0" t="s">
        <v>473</v>
      </c>
      <c r="B131" s="0" t="s">
        <v>474</v>
      </c>
      <c r="C131" s="7" t="n">
        <v>4600</v>
      </c>
      <c r="D131" s="7" t="n">
        <v>8000</v>
      </c>
      <c r="E131" s="7" t="n">
        <v>27891.35</v>
      </c>
      <c r="F131" s="0" t="s">
        <v>774</v>
      </c>
      <c r="G131" s="0" t="s">
        <v>775</v>
      </c>
    </row>
    <row r="132" customFormat="false" ht="12.75" hidden="false" customHeight="false" outlineLevel="0" collapsed="false">
      <c r="A132" s="0" t="s">
        <v>491</v>
      </c>
      <c r="B132" s="0" t="s">
        <v>492</v>
      </c>
      <c r="C132" s="0" t="s">
        <v>40</v>
      </c>
      <c r="D132" s="7" t="n">
        <v>0</v>
      </c>
      <c r="E132" s="7" t="n">
        <v>20571.35</v>
      </c>
      <c r="F132" s="0" t="s">
        <v>41</v>
      </c>
      <c r="G132" s="0" t="s">
        <v>41</v>
      </c>
    </row>
    <row r="133" customFormat="false" ht="12.75" hidden="false" customHeight="false" outlineLevel="0" collapsed="false">
      <c r="A133" s="0" t="s">
        <v>495</v>
      </c>
      <c r="B133" s="0" t="s">
        <v>496</v>
      </c>
      <c r="C133" s="0" t="s">
        <v>40</v>
      </c>
      <c r="E133" s="7" t="n">
        <v>20571.35</v>
      </c>
      <c r="F133" s="0" t="s">
        <v>41</v>
      </c>
      <c r="G133" s="0" t="s">
        <v>41</v>
      </c>
    </row>
    <row r="134" customFormat="false" ht="12.75" hidden="false" customHeight="false" outlineLevel="0" collapsed="false">
      <c r="A134" s="0" t="s">
        <v>515</v>
      </c>
      <c r="B134" s="0" t="s">
        <v>516</v>
      </c>
      <c r="C134" s="7" t="n">
        <v>4600</v>
      </c>
      <c r="D134" s="7" t="n">
        <v>8000</v>
      </c>
      <c r="E134" s="7" t="n">
        <v>7320</v>
      </c>
      <c r="F134" s="0" t="s">
        <v>525</v>
      </c>
      <c r="G134" s="0" t="s">
        <v>526</v>
      </c>
    </row>
    <row r="135" customFormat="false" ht="12.75" hidden="false" customHeight="false" outlineLevel="0" collapsed="false">
      <c r="A135" s="0" t="s">
        <v>523</v>
      </c>
      <c r="B135" s="0" t="s">
        <v>524</v>
      </c>
      <c r="C135" s="7" t="n">
        <v>4600</v>
      </c>
      <c r="E135" s="7" t="n">
        <v>7320</v>
      </c>
      <c r="F135" s="0" t="s">
        <v>525</v>
      </c>
      <c r="G135" s="0" t="s">
        <v>526</v>
      </c>
    </row>
    <row r="136" customFormat="false" ht="12.75" hidden="false" customHeight="false" outlineLevel="0" collapsed="false">
      <c r="A136" s="0" t="s">
        <v>527</v>
      </c>
      <c r="B136" s="0" t="s">
        <v>528</v>
      </c>
      <c r="C136" s="7" t="n">
        <v>168277.68</v>
      </c>
      <c r="D136" s="7" t="n">
        <v>150000</v>
      </c>
      <c r="E136" s="7" t="n">
        <v>246163.26</v>
      </c>
      <c r="F136" s="0" t="s">
        <v>529</v>
      </c>
      <c r="G136" s="0" t="s">
        <v>530</v>
      </c>
    </row>
    <row r="137" customFormat="false" ht="12.75" hidden="false" customHeight="false" outlineLevel="0" collapsed="false">
      <c r="A137" s="0" t="s">
        <v>531</v>
      </c>
      <c r="B137" s="0" t="s">
        <v>532</v>
      </c>
      <c r="C137" s="7" t="n">
        <v>168277.68</v>
      </c>
      <c r="D137" s="7" t="n">
        <v>150000</v>
      </c>
      <c r="E137" s="7" t="n">
        <v>246163.26</v>
      </c>
      <c r="F137" s="0" t="s">
        <v>529</v>
      </c>
      <c r="G137" s="0" t="s">
        <v>530</v>
      </c>
    </row>
    <row r="138" customFormat="false" ht="12.75" hidden="false" customHeight="false" outlineLevel="0" collapsed="false">
      <c r="A138" s="0" t="s">
        <v>533</v>
      </c>
      <c r="B138" s="0" t="s">
        <v>532</v>
      </c>
      <c r="C138" s="7" t="n">
        <v>168277.68</v>
      </c>
      <c r="E138" s="7" t="n">
        <v>246163.26</v>
      </c>
      <c r="F138" s="0" t="s">
        <v>529</v>
      </c>
      <c r="G138" s="0" t="s">
        <v>530</v>
      </c>
    </row>
    <row r="139" customFormat="false" ht="25.5" hidden="false" customHeight="false" outlineLevel="0" collapsed="false">
      <c r="A139" s="23" t="s">
        <v>776</v>
      </c>
      <c r="B139" s="0" t="s">
        <v>609</v>
      </c>
      <c r="C139" s="7" t="n">
        <v>423166.9</v>
      </c>
      <c r="D139" s="7" t="n">
        <v>1032800</v>
      </c>
      <c r="E139" s="7" t="n">
        <v>942323.99</v>
      </c>
      <c r="F139" s="0" t="s">
        <v>610</v>
      </c>
      <c r="G139" s="0" t="s">
        <v>611</v>
      </c>
    </row>
    <row r="140" customFormat="false" ht="12.75" hidden="false" customHeight="false" outlineLevel="0" collapsed="false">
      <c r="A140" s="0" t="s">
        <v>20</v>
      </c>
      <c r="B140" s="0" t="s">
        <v>21</v>
      </c>
      <c r="C140" s="7" t="n">
        <v>423166.9</v>
      </c>
      <c r="D140" s="7" t="n">
        <v>1025800</v>
      </c>
      <c r="E140" s="7" t="n">
        <v>942323.99</v>
      </c>
      <c r="F140" s="0" t="s">
        <v>610</v>
      </c>
      <c r="G140" s="0" t="s">
        <v>777</v>
      </c>
    </row>
    <row r="141" customFormat="false" ht="12.75" hidden="false" customHeight="false" outlineLevel="0" collapsed="false">
      <c r="A141" s="0" t="s">
        <v>235</v>
      </c>
      <c r="B141" s="0" t="s">
        <v>236</v>
      </c>
      <c r="C141" s="7" t="n">
        <v>251433.74</v>
      </c>
      <c r="D141" s="7" t="n">
        <v>552000</v>
      </c>
      <c r="E141" s="7" t="n">
        <v>254463.08</v>
      </c>
      <c r="F141" s="0" t="s">
        <v>778</v>
      </c>
      <c r="G141" s="0" t="s">
        <v>779</v>
      </c>
    </row>
    <row r="142" customFormat="false" ht="12.75" hidden="false" customHeight="false" outlineLevel="0" collapsed="false">
      <c r="A142" s="0" t="s">
        <v>239</v>
      </c>
      <c r="B142" s="0" t="s">
        <v>240</v>
      </c>
      <c r="C142" s="7" t="n">
        <v>211547.56</v>
      </c>
      <c r="D142" s="7" t="n">
        <v>444000</v>
      </c>
      <c r="E142" s="7" t="n">
        <v>211999.25</v>
      </c>
      <c r="F142" s="0" t="s">
        <v>780</v>
      </c>
      <c r="G142" s="0" t="s">
        <v>781</v>
      </c>
    </row>
    <row r="143" customFormat="false" ht="12.75" hidden="false" customHeight="false" outlineLevel="0" collapsed="false">
      <c r="A143" s="0" t="s">
        <v>243</v>
      </c>
      <c r="B143" s="0" t="s">
        <v>244</v>
      </c>
      <c r="C143" s="7" t="n">
        <v>211547.56</v>
      </c>
      <c r="E143" s="7" t="n">
        <v>211999.25</v>
      </c>
      <c r="F143" s="0" t="s">
        <v>780</v>
      </c>
      <c r="G143" s="0" t="s">
        <v>781</v>
      </c>
    </row>
    <row r="144" customFormat="false" ht="12.75" hidden="false" customHeight="false" outlineLevel="0" collapsed="false">
      <c r="A144" s="0" t="s">
        <v>245</v>
      </c>
      <c r="B144" s="0" t="s">
        <v>246</v>
      </c>
      <c r="C144" s="7" t="n">
        <v>3500</v>
      </c>
      <c r="D144" s="7" t="n">
        <v>26000</v>
      </c>
      <c r="E144" s="7" t="n">
        <v>6000</v>
      </c>
      <c r="F144" s="0" t="s">
        <v>782</v>
      </c>
      <c r="G144" s="0" t="s">
        <v>783</v>
      </c>
    </row>
    <row r="145" customFormat="false" ht="12.75" hidden="false" customHeight="false" outlineLevel="0" collapsed="false">
      <c r="A145" s="0" t="s">
        <v>249</v>
      </c>
      <c r="B145" s="0" t="s">
        <v>246</v>
      </c>
      <c r="C145" s="7" t="n">
        <v>3500</v>
      </c>
      <c r="E145" s="7" t="n">
        <v>6000</v>
      </c>
      <c r="F145" s="0" t="s">
        <v>782</v>
      </c>
      <c r="G145" s="0" t="s">
        <v>783</v>
      </c>
    </row>
    <row r="146" customFormat="false" ht="12.75" hidden="false" customHeight="false" outlineLevel="0" collapsed="false">
      <c r="A146" s="0" t="s">
        <v>250</v>
      </c>
      <c r="B146" s="0" t="s">
        <v>251</v>
      </c>
      <c r="C146" s="7" t="n">
        <v>36386.18</v>
      </c>
      <c r="D146" s="7" t="n">
        <v>82000</v>
      </c>
      <c r="E146" s="7" t="n">
        <v>36463.83</v>
      </c>
      <c r="F146" s="0" t="s">
        <v>780</v>
      </c>
      <c r="G146" s="0" t="s">
        <v>784</v>
      </c>
    </row>
    <row r="147" customFormat="false" ht="12.75" hidden="false" customHeight="false" outlineLevel="0" collapsed="false">
      <c r="A147" s="0" t="s">
        <v>258</v>
      </c>
      <c r="B147" s="0" t="s">
        <v>259</v>
      </c>
      <c r="C147" s="7" t="n">
        <v>32789.83</v>
      </c>
      <c r="E147" s="7" t="n">
        <v>32859.87</v>
      </c>
      <c r="F147" s="0" t="s">
        <v>780</v>
      </c>
      <c r="G147" s="0" t="s">
        <v>785</v>
      </c>
    </row>
    <row r="148" customFormat="false" ht="12.75" hidden="false" customHeight="false" outlineLevel="0" collapsed="false">
      <c r="A148" s="0" t="s">
        <v>262</v>
      </c>
      <c r="B148" s="0" t="s">
        <v>263</v>
      </c>
      <c r="C148" s="7" t="n">
        <v>3596.35</v>
      </c>
      <c r="E148" s="7" t="n">
        <v>3603.96</v>
      </c>
      <c r="F148" s="0" t="s">
        <v>780</v>
      </c>
      <c r="G148" s="0" t="s">
        <v>333</v>
      </c>
    </row>
    <row r="149" customFormat="false" ht="12.75" hidden="false" customHeight="false" outlineLevel="0" collapsed="false">
      <c r="A149" s="0" t="s">
        <v>265</v>
      </c>
      <c r="B149" s="0" t="s">
        <v>266</v>
      </c>
      <c r="C149" s="7" t="n">
        <v>171733.16</v>
      </c>
      <c r="D149" s="7" t="n">
        <v>473800</v>
      </c>
      <c r="E149" s="7" t="n">
        <v>687860.91</v>
      </c>
      <c r="F149" s="0" t="s">
        <v>786</v>
      </c>
      <c r="G149" s="0" t="s">
        <v>787</v>
      </c>
    </row>
    <row r="150" customFormat="false" ht="12.75" hidden="false" customHeight="false" outlineLevel="0" collapsed="false">
      <c r="A150" s="0" t="s">
        <v>269</v>
      </c>
      <c r="B150" s="0" t="s">
        <v>270</v>
      </c>
      <c r="C150" s="7" t="n">
        <v>0</v>
      </c>
      <c r="D150" s="7" t="n">
        <v>3000</v>
      </c>
      <c r="E150" s="7" t="n">
        <v>1323</v>
      </c>
      <c r="F150" s="0" t="s">
        <v>41</v>
      </c>
      <c r="G150" s="0" t="s">
        <v>788</v>
      </c>
    </row>
    <row r="151" customFormat="false" ht="12.75" hidden="false" customHeight="false" outlineLevel="0" collapsed="false">
      <c r="A151" s="0" t="s">
        <v>273</v>
      </c>
      <c r="B151" s="0" t="s">
        <v>274</v>
      </c>
      <c r="C151" s="7" t="n">
        <v>0</v>
      </c>
      <c r="E151" s="7" t="n">
        <v>1323</v>
      </c>
      <c r="F151" s="0" t="s">
        <v>41</v>
      </c>
      <c r="G151" s="0" t="s">
        <v>788</v>
      </c>
    </row>
    <row r="152" customFormat="false" ht="12.75" hidden="false" customHeight="false" outlineLevel="0" collapsed="false">
      <c r="A152" s="0" t="s">
        <v>287</v>
      </c>
      <c r="B152" s="0" t="s">
        <v>288</v>
      </c>
      <c r="C152" s="7" t="n">
        <v>23375.1</v>
      </c>
      <c r="D152" s="7" t="n">
        <v>78000</v>
      </c>
      <c r="E152" s="7" t="n">
        <v>46441.09</v>
      </c>
      <c r="F152" s="0" t="s">
        <v>789</v>
      </c>
      <c r="G152" s="0" t="s">
        <v>790</v>
      </c>
    </row>
    <row r="153" customFormat="false" ht="12.75" hidden="false" customHeight="false" outlineLevel="0" collapsed="false">
      <c r="A153" s="0" t="s">
        <v>291</v>
      </c>
      <c r="B153" s="0" t="s">
        <v>292</v>
      </c>
      <c r="C153" s="7" t="n">
        <v>2386.45</v>
      </c>
      <c r="E153" s="7" t="n">
        <v>4022.94</v>
      </c>
      <c r="F153" s="0" t="s">
        <v>791</v>
      </c>
      <c r="G153" s="0" t="s">
        <v>792</v>
      </c>
    </row>
    <row r="154" customFormat="false" ht="12.75" hidden="false" customHeight="false" outlineLevel="0" collapsed="false">
      <c r="A154" s="0" t="s">
        <v>299</v>
      </c>
      <c r="B154" s="0" t="s">
        <v>300</v>
      </c>
      <c r="C154" s="7" t="n">
        <v>20625.65</v>
      </c>
      <c r="E154" s="7" t="n">
        <v>41742.15</v>
      </c>
      <c r="F154" s="0" t="s">
        <v>793</v>
      </c>
      <c r="G154" s="0" t="s">
        <v>794</v>
      </c>
    </row>
    <row r="155" customFormat="false" ht="12.75" hidden="false" customHeight="false" outlineLevel="0" collapsed="false">
      <c r="A155" s="0" t="s">
        <v>303</v>
      </c>
      <c r="B155" s="0" t="s">
        <v>671</v>
      </c>
      <c r="C155" s="7" t="n">
        <v>363</v>
      </c>
      <c r="E155" s="7" t="n">
        <v>676</v>
      </c>
      <c r="F155" s="0" t="s">
        <v>795</v>
      </c>
      <c r="G155" s="0" t="s">
        <v>796</v>
      </c>
    </row>
    <row r="156" customFormat="false" ht="12.75" hidden="false" customHeight="false" outlineLevel="0" collapsed="false">
      <c r="A156" s="0" t="s">
        <v>307</v>
      </c>
      <c r="B156" s="0" t="s">
        <v>308</v>
      </c>
      <c r="C156" s="7" t="n">
        <v>0</v>
      </c>
      <c r="E156" s="7" t="n">
        <v>0</v>
      </c>
      <c r="F156" s="0" t="s">
        <v>41</v>
      </c>
      <c r="G156" s="0" t="s">
        <v>41</v>
      </c>
    </row>
    <row r="157" customFormat="false" ht="12.75" hidden="false" customHeight="false" outlineLevel="0" collapsed="false">
      <c r="A157" s="0" t="s">
        <v>315</v>
      </c>
      <c r="B157" s="0" t="s">
        <v>316</v>
      </c>
      <c r="C157" s="7" t="n">
        <v>8061.96</v>
      </c>
      <c r="D157" s="7" t="n">
        <v>40200</v>
      </c>
      <c r="E157" s="7" t="n">
        <v>17576.76</v>
      </c>
      <c r="F157" s="0" t="s">
        <v>797</v>
      </c>
      <c r="G157" s="0" t="s">
        <v>798</v>
      </c>
    </row>
    <row r="158" customFormat="false" ht="12.75" hidden="false" customHeight="false" outlineLevel="0" collapsed="false">
      <c r="A158" s="0" t="s">
        <v>319</v>
      </c>
      <c r="B158" s="0" t="s">
        <v>320</v>
      </c>
      <c r="C158" s="7" t="n">
        <v>3407.13</v>
      </c>
      <c r="E158" s="7" t="n">
        <v>4667.76</v>
      </c>
      <c r="F158" s="0" t="s">
        <v>799</v>
      </c>
      <c r="G158" s="0" t="s">
        <v>800</v>
      </c>
    </row>
    <row r="159" customFormat="false" ht="12.75" hidden="false" customHeight="false" outlineLevel="0" collapsed="false">
      <c r="A159" s="0" t="s">
        <v>323</v>
      </c>
      <c r="B159" s="0" t="s">
        <v>324</v>
      </c>
      <c r="C159" s="7" t="n">
        <v>100</v>
      </c>
      <c r="E159" s="7" t="n">
        <v>1332.08</v>
      </c>
      <c r="F159" s="0" t="s">
        <v>801</v>
      </c>
      <c r="G159" s="0" t="s">
        <v>802</v>
      </c>
    </row>
    <row r="160" customFormat="false" ht="12.75" hidden="false" customHeight="false" outlineLevel="0" collapsed="false">
      <c r="A160" s="0" t="s">
        <v>327</v>
      </c>
      <c r="B160" s="0" t="s">
        <v>328</v>
      </c>
      <c r="C160" s="7" t="n">
        <v>480</v>
      </c>
      <c r="E160" s="7" t="n">
        <v>480</v>
      </c>
      <c r="F160" s="0" t="s">
        <v>34</v>
      </c>
      <c r="G160" s="0" t="s">
        <v>803</v>
      </c>
    </row>
    <row r="161" customFormat="false" ht="12.75" hidden="false" customHeight="false" outlineLevel="0" collapsed="false">
      <c r="A161" s="0" t="s">
        <v>330</v>
      </c>
      <c r="B161" s="0" t="s">
        <v>331</v>
      </c>
      <c r="C161" s="7" t="n">
        <v>2299.83</v>
      </c>
      <c r="E161" s="7" t="n">
        <v>4005.85</v>
      </c>
      <c r="F161" s="0" t="s">
        <v>804</v>
      </c>
      <c r="G161" s="0" t="s">
        <v>805</v>
      </c>
    </row>
    <row r="162" customFormat="false" ht="12.75" hidden="false" customHeight="false" outlineLevel="0" collapsed="false">
      <c r="A162" s="0" t="s">
        <v>342</v>
      </c>
      <c r="B162" s="0" t="s">
        <v>343</v>
      </c>
      <c r="C162" s="7" t="n">
        <v>0</v>
      </c>
      <c r="E162" s="7" t="n">
        <v>5641.05</v>
      </c>
      <c r="F162" s="0" t="s">
        <v>41</v>
      </c>
      <c r="G162" s="0" t="s">
        <v>806</v>
      </c>
    </row>
    <row r="163" customFormat="false" ht="12.75" hidden="false" customHeight="false" outlineLevel="0" collapsed="false">
      <c r="A163" s="0" t="s">
        <v>346</v>
      </c>
      <c r="B163" s="0" t="s">
        <v>347</v>
      </c>
      <c r="C163" s="7" t="n">
        <v>1775</v>
      </c>
      <c r="E163" s="7" t="n">
        <v>1450.02</v>
      </c>
      <c r="F163" s="0" t="s">
        <v>807</v>
      </c>
      <c r="G163" s="0" t="s">
        <v>808</v>
      </c>
    </row>
    <row r="164" customFormat="false" ht="12.75" hidden="false" customHeight="false" outlineLevel="0" collapsed="false">
      <c r="A164" s="0" t="s">
        <v>354</v>
      </c>
      <c r="B164" s="0" t="s">
        <v>691</v>
      </c>
      <c r="C164" s="7" t="n">
        <v>0</v>
      </c>
      <c r="D164" s="7" t="n">
        <v>0</v>
      </c>
      <c r="E164" s="0" t="s">
        <v>40</v>
      </c>
      <c r="F164" s="0" t="s">
        <v>41</v>
      </c>
      <c r="G164" s="0" t="s">
        <v>40</v>
      </c>
    </row>
    <row r="165" customFormat="false" ht="12.75" hidden="false" customHeight="false" outlineLevel="0" collapsed="false">
      <c r="A165" s="0" t="s">
        <v>358</v>
      </c>
      <c r="B165" s="0" t="s">
        <v>691</v>
      </c>
      <c r="C165" s="7" t="n">
        <v>0</v>
      </c>
      <c r="E165" s="0" t="s">
        <v>40</v>
      </c>
      <c r="F165" s="0" t="s">
        <v>41</v>
      </c>
      <c r="G165" s="0" t="s">
        <v>40</v>
      </c>
    </row>
    <row r="166" customFormat="false" ht="12.75" hidden="false" customHeight="false" outlineLevel="0" collapsed="false">
      <c r="A166" s="0" t="s">
        <v>359</v>
      </c>
      <c r="B166" s="0" t="s">
        <v>360</v>
      </c>
      <c r="C166" s="7" t="n">
        <v>140296.1</v>
      </c>
      <c r="D166" s="7" t="n">
        <v>352600</v>
      </c>
      <c r="E166" s="7" t="n">
        <v>622520.06</v>
      </c>
      <c r="F166" s="0" t="s">
        <v>809</v>
      </c>
      <c r="G166" s="0" t="s">
        <v>810</v>
      </c>
    </row>
    <row r="167" customFormat="false" ht="12.75" hidden="false" customHeight="false" outlineLevel="0" collapsed="false">
      <c r="A167" s="0" t="s">
        <v>363</v>
      </c>
      <c r="B167" s="0" t="s">
        <v>364</v>
      </c>
      <c r="C167" s="7" t="n">
        <v>10920</v>
      </c>
      <c r="E167" s="7" t="n">
        <v>10481.25</v>
      </c>
      <c r="F167" s="0" t="s">
        <v>811</v>
      </c>
      <c r="G167" s="0" t="s">
        <v>812</v>
      </c>
    </row>
    <row r="168" customFormat="false" ht="12.75" hidden="false" customHeight="false" outlineLevel="0" collapsed="false">
      <c r="A168" s="0" t="s">
        <v>367</v>
      </c>
      <c r="B168" s="0" t="s">
        <v>368</v>
      </c>
      <c r="C168" s="7" t="n">
        <v>6796.12</v>
      </c>
      <c r="E168" s="7" t="n">
        <v>9849.39</v>
      </c>
      <c r="F168" s="0" t="s">
        <v>813</v>
      </c>
      <c r="G168" s="0" t="s">
        <v>814</v>
      </c>
    </row>
    <row r="169" customFormat="false" ht="12.75" hidden="false" customHeight="false" outlineLevel="0" collapsed="false">
      <c r="A169" s="0" t="s">
        <v>371</v>
      </c>
      <c r="B169" s="0" t="s">
        <v>372</v>
      </c>
      <c r="C169" s="7" t="n">
        <v>340.86</v>
      </c>
      <c r="E169" s="7" t="n">
        <v>247.88</v>
      </c>
      <c r="F169" s="0" t="s">
        <v>815</v>
      </c>
      <c r="G169" s="0" t="s">
        <v>816</v>
      </c>
    </row>
    <row r="170" customFormat="false" ht="12.75" hidden="false" customHeight="false" outlineLevel="0" collapsed="false">
      <c r="A170" s="0" t="s">
        <v>375</v>
      </c>
      <c r="B170" s="0" t="s">
        <v>376</v>
      </c>
      <c r="C170" s="7" t="n">
        <v>1800</v>
      </c>
      <c r="E170" s="7" t="n">
        <v>1800</v>
      </c>
      <c r="F170" s="0" t="s">
        <v>34</v>
      </c>
      <c r="G170" s="0" t="s">
        <v>381</v>
      </c>
    </row>
    <row r="171" customFormat="false" ht="12.75" hidden="false" customHeight="false" outlineLevel="0" collapsed="false">
      <c r="A171" s="0" t="s">
        <v>383</v>
      </c>
      <c r="B171" s="0" t="s">
        <v>360</v>
      </c>
      <c r="C171" s="7" t="n">
        <v>120439.12</v>
      </c>
      <c r="E171" s="7" t="n">
        <v>600141.54</v>
      </c>
      <c r="F171" s="0" t="s">
        <v>817</v>
      </c>
      <c r="G171" s="0" t="s">
        <v>818</v>
      </c>
    </row>
    <row r="172" customFormat="false" ht="12.75" hidden="false" customHeight="false" outlineLevel="0" collapsed="false">
      <c r="A172" s="0" t="s">
        <v>24</v>
      </c>
      <c r="B172" s="0" t="s">
        <v>25</v>
      </c>
      <c r="C172" s="7" t="n">
        <v>0</v>
      </c>
      <c r="D172" s="7" t="n">
        <v>7000</v>
      </c>
      <c r="E172" s="7" t="n">
        <v>0</v>
      </c>
      <c r="F172" s="0" t="s">
        <v>41</v>
      </c>
      <c r="G172" s="0" t="s">
        <v>41</v>
      </c>
    </row>
    <row r="173" customFormat="false" ht="12.75" hidden="false" customHeight="false" outlineLevel="0" collapsed="false">
      <c r="A173" s="0" t="s">
        <v>473</v>
      </c>
      <c r="B173" s="0" t="s">
        <v>474</v>
      </c>
      <c r="C173" s="7" t="n">
        <v>0</v>
      </c>
      <c r="D173" s="7" t="n">
        <v>7000</v>
      </c>
      <c r="E173" s="7" t="n">
        <v>0</v>
      </c>
      <c r="F173" s="0" t="s">
        <v>41</v>
      </c>
      <c r="G173" s="0" t="s">
        <v>41</v>
      </c>
    </row>
    <row r="174" customFormat="false" ht="12.75" hidden="false" customHeight="false" outlineLevel="0" collapsed="false">
      <c r="A174" s="0" t="s">
        <v>477</v>
      </c>
      <c r="B174" s="0" t="s">
        <v>478</v>
      </c>
      <c r="C174" s="7" t="n">
        <v>0</v>
      </c>
      <c r="D174" s="7" t="n">
        <v>0</v>
      </c>
      <c r="E174" s="0" t="s">
        <v>40</v>
      </c>
      <c r="F174" s="0" t="s">
        <v>41</v>
      </c>
      <c r="G174" s="0" t="s">
        <v>40</v>
      </c>
    </row>
    <row r="175" customFormat="false" ht="12.75" hidden="false" customHeight="false" outlineLevel="0" collapsed="false">
      <c r="A175" s="0" t="s">
        <v>481</v>
      </c>
      <c r="B175" s="0" t="s">
        <v>482</v>
      </c>
      <c r="C175" s="7" t="n">
        <v>0</v>
      </c>
      <c r="E175" s="0" t="s">
        <v>40</v>
      </c>
      <c r="F175" s="0" t="s">
        <v>41</v>
      </c>
      <c r="G175" s="0" t="s">
        <v>40</v>
      </c>
    </row>
    <row r="176" customFormat="false" ht="12.75" hidden="false" customHeight="false" outlineLevel="0" collapsed="false">
      <c r="A176" s="0" t="s">
        <v>491</v>
      </c>
      <c r="B176" s="0" t="s">
        <v>492</v>
      </c>
      <c r="C176" s="7" t="n">
        <v>0</v>
      </c>
      <c r="D176" s="7" t="n">
        <v>7000</v>
      </c>
      <c r="E176" s="7" t="n">
        <v>0</v>
      </c>
      <c r="F176" s="0" t="s">
        <v>41</v>
      </c>
      <c r="G176" s="0" t="s">
        <v>41</v>
      </c>
    </row>
    <row r="177" customFormat="false" ht="12.75" hidden="false" customHeight="false" outlineLevel="0" collapsed="false">
      <c r="A177" s="0" t="s">
        <v>495</v>
      </c>
      <c r="B177" s="0" t="s">
        <v>496</v>
      </c>
      <c r="C177" s="7" t="n">
        <v>0</v>
      </c>
      <c r="E177" s="7" t="n">
        <v>0</v>
      </c>
      <c r="F177" s="0" t="s">
        <v>41</v>
      </c>
      <c r="G177" s="0" t="s">
        <v>41</v>
      </c>
    </row>
    <row r="178" customFormat="false" ht="12.75" hidden="false" customHeight="false" outlineLevel="0" collapsed="false">
      <c r="A178" s="0" t="s">
        <v>503</v>
      </c>
      <c r="B178" s="0" t="s">
        <v>504</v>
      </c>
      <c r="C178" s="0" t="s">
        <v>40</v>
      </c>
      <c r="E178" s="7" t="n">
        <v>0</v>
      </c>
      <c r="F178" s="0" t="s">
        <v>41</v>
      </c>
      <c r="G178" s="0" t="s">
        <v>41</v>
      </c>
    </row>
    <row r="179" customFormat="false" ht="12.75" hidden="false" customHeight="false" outlineLevel="0" collapsed="false">
      <c r="A179" s="0" t="s">
        <v>507</v>
      </c>
      <c r="B179" s="0" t="s">
        <v>508</v>
      </c>
      <c r="C179" s="0" t="s">
        <v>40</v>
      </c>
      <c r="E179" s="7" t="n">
        <v>0</v>
      </c>
      <c r="F179" s="0" t="s">
        <v>41</v>
      </c>
      <c r="G179" s="0" t="s">
        <v>41</v>
      </c>
    </row>
    <row r="180" customFormat="false" ht="25.5" hidden="false" customHeight="false" outlineLevel="0" collapsed="false">
      <c r="A180" s="23" t="s">
        <v>819</v>
      </c>
      <c r="B180" s="0" t="s">
        <v>613</v>
      </c>
      <c r="C180" s="7" t="n">
        <v>195404.62</v>
      </c>
      <c r="D180" s="7" t="n">
        <v>469000</v>
      </c>
      <c r="E180" s="7" t="n">
        <v>203557.87</v>
      </c>
      <c r="F180" s="0" t="s">
        <v>614</v>
      </c>
      <c r="G180" s="0" t="s">
        <v>268</v>
      </c>
    </row>
    <row r="181" customFormat="false" ht="12.75" hidden="false" customHeight="false" outlineLevel="0" collapsed="false">
      <c r="A181" s="0" t="s">
        <v>20</v>
      </c>
      <c r="B181" s="0" t="s">
        <v>21</v>
      </c>
      <c r="C181" s="7" t="n">
        <v>167923.29</v>
      </c>
      <c r="D181" s="7" t="n">
        <v>367000</v>
      </c>
      <c r="E181" s="7" t="n">
        <v>184590.81</v>
      </c>
      <c r="F181" s="0" t="s">
        <v>820</v>
      </c>
      <c r="G181" s="0" t="s">
        <v>821</v>
      </c>
    </row>
    <row r="182" customFormat="false" ht="12.75" hidden="false" customHeight="false" outlineLevel="0" collapsed="false">
      <c r="A182" s="0" t="s">
        <v>235</v>
      </c>
      <c r="B182" s="0" t="s">
        <v>236</v>
      </c>
      <c r="C182" s="7" t="n">
        <v>109245.54</v>
      </c>
      <c r="D182" s="7" t="n">
        <v>228000</v>
      </c>
      <c r="E182" s="7" t="n">
        <v>112734.65</v>
      </c>
      <c r="F182" s="0" t="s">
        <v>822</v>
      </c>
      <c r="G182" s="0" t="s">
        <v>823</v>
      </c>
    </row>
    <row r="183" customFormat="false" ht="12.75" hidden="false" customHeight="false" outlineLevel="0" collapsed="false">
      <c r="A183" s="0" t="s">
        <v>239</v>
      </c>
      <c r="B183" s="0" t="s">
        <v>240</v>
      </c>
      <c r="C183" s="7" t="n">
        <v>93212.93</v>
      </c>
      <c r="D183" s="7" t="n">
        <v>190000</v>
      </c>
      <c r="E183" s="7" t="n">
        <v>93985.21</v>
      </c>
      <c r="F183" s="0" t="s">
        <v>824</v>
      </c>
      <c r="G183" s="0" t="s">
        <v>825</v>
      </c>
    </row>
    <row r="184" customFormat="false" ht="12.75" hidden="false" customHeight="false" outlineLevel="0" collapsed="false">
      <c r="A184" s="0" t="s">
        <v>243</v>
      </c>
      <c r="B184" s="0" t="s">
        <v>244</v>
      </c>
      <c r="C184" s="7" t="n">
        <v>93212.93</v>
      </c>
      <c r="E184" s="7" t="n">
        <v>93985.21</v>
      </c>
      <c r="F184" s="0" t="s">
        <v>824</v>
      </c>
      <c r="G184" s="0" t="s">
        <v>825</v>
      </c>
    </row>
    <row r="185" customFormat="false" ht="12.75" hidden="false" customHeight="false" outlineLevel="0" collapsed="false">
      <c r="A185" s="0" t="s">
        <v>245</v>
      </c>
      <c r="B185" s="0" t="s">
        <v>246</v>
      </c>
      <c r="C185" s="7" t="n">
        <v>0</v>
      </c>
      <c r="D185" s="7" t="n">
        <v>5000</v>
      </c>
      <c r="E185" s="7" t="n">
        <v>2500</v>
      </c>
      <c r="F185" s="0" t="s">
        <v>41</v>
      </c>
      <c r="G185" s="0" t="s">
        <v>381</v>
      </c>
    </row>
    <row r="186" customFormat="false" ht="12.75" hidden="false" customHeight="false" outlineLevel="0" collapsed="false">
      <c r="A186" s="0" t="s">
        <v>249</v>
      </c>
      <c r="B186" s="0" t="s">
        <v>246</v>
      </c>
      <c r="C186" s="7" t="n">
        <v>0</v>
      </c>
      <c r="E186" s="7" t="n">
        <v>2500</v>
      </c>
      <c r="F186" s="0" t="s">
        <v>41</v>
      </c>
      <c r="G186" s="0" t="s">
        <v>381</v>
      </c>
    </row>
    <row r="187" customFormat="false" ht="12.75" hidden="false" customHeight="false" outlineLevel="0" collapsed="false">
      <c r="A187" s="0" t="s">
        <v>250</v>
      </c>
      <c r="B187" s="0" t="s">
        <v>251</v>
      </c>
      <c r="C187" s="7" t="n">
        <v>16032.61</v>
      </c>
      <c r="D187" s="7" t="n">
        <v>33000</v>
      </c>
      <c r="E187" s="7" t="n">
        <v>16249.44</v>
      </c>
      <c r="F187" s="0" t="s">
        <v>826</v>
      </c>
      <c r="G187" s="0" t="s">
        <v>827</v>
      </c>
    </row>
    <row r="188" customFormat="false" ht="12.75" hidden="false" customHeight="false" outlineLevel="0" collapsed="false">
      <c r="A188" s="0" t="s">
        <v>258</v>
      </c>
      <c r="B188" s="0" t="s">
        <v>259</v>
      </c>
      <c r="C188" s="7" t="n">
        <v>14447.97</v>
      </c>
      <c r="E188" s="7" t="n">
        <v>14648.15</v>
      </c>
      <c r="F188" s="0" t="s">
        <v>828</v>
      </c>
      <c r="G188" s="0" t="s">
        <v>829</v>
      </c>
    </row>
    <row r="189" customFormat="false" ht="12.75" hidden="false" customHeight="false" outlineLevel="0" collapsed="false">
      <c r="A189" s="0" t="s">
        <v>262</v>
      </c>
      <c r="B189" s="0" t="s">
        <v>263</v>
      </c>
      <c r="C189" s="7" t="n">
        <v>1584.64</v>
      </c>
      <c r="E189" s="7" t="n">
        <v>1601.29</v>
      </c>
      <c r="F189" s="0" t="s">
        <v>830</v>
      </c>
      <c r="G189" s="0" t="s">
        <v>831</v>
      </c>
    </row>
    <row r="190" customFormat="false" ht="12.75" hidden="false" customHeight="false" outlineLevel="0" collapsed="false">
      <c r="A190" s="0" t="s">
        <v>265</v>
      </c>
      <c r="B190" s="0" t="s">
        <v>266</v>
      </c>
      <c r="C190" s="7" t="n">
        <v>58677.75</v>
      </c>
      <c r="D190" s="7" t="n">
        <v>139000</v>
      </c>
      <c r="E190" s="7" t="n">
        <v>71856.16</v>
      </c>
      <c r="F190" s="0" t="s">
        <v>832</v>
      </c>
      <c r="G190" s="0" t="s">
        <v>833</v>
      </c>
    </row>
    <row r="191" customFormat="false" ht="12.75" hidden="false" customHeight="false" outlineLevel="0" collapsed="false">
      <c r="A191" s="0" t="s">
        <v>269</v>
      </c>
      <c r="B191" s="0" t="s">
        <v>270</v>
      </c>
      <c r="C191" s="7" t="n">
        <v>4752</v>
      </c>
      <c r="D191" s="7" t="n">
        <v>10000</v>
      </c>
      <c r="E191" s="7" t="n">
        <v>4700</v>
      </c>
      <c r="F191" s="0" t="s">
        <v>834</v>
      </c>
      <c r="G191" s="0" t="s">
        <v>835</v>
      </c>
    </row>
    <row r="192" customFormat="false" ht="12.75" hidden="false" customHeight="false" outlineLevel="0" collapsed="false">
      <c r="A192" s="0" t="s">
        <v>273</v>
      </c>
      <c r="B192" s="0" t="s">
        <v>274</v>
      </c>
      <c r="C192" s="7" t="n">
        <v>0</v>
      </c>
      <c r="E192" s="7" t="n">
        <v>128</v>
      </c>
      <c r="F192" s="0" t="s">
        <v>41</v>
      </c>
      <c r="G192" s="0" t="s">
        <v>836</v>
      </c>
    </row>
    <row r="193" customFormat="false" ht="12.75" hidden="false" customHeight="false" outlineLevel="0" collapsed="false">
      <c r="A193" s="0" t="s">
        <v>277</v>
      </c>
      <c r="B193" s="0" t="s">
        <v>278</v>
      </c>
      <c r="C193" s="7" t="n">
        <v>4752</v>
      </c>
      <c r="E193" s="7" t="n">
        <v>4572</v>
      </c>
      <c r="F193" s="0" t="s">
        <v>837</v>
      </c>
      <c r="G193" s="0" t="s">
        <v>838</v>
      </c>
    </row>
    <row r="194" customFormat="false" ht="12.75" hidden="false" customHeight="false" outlineLevel="0" collapsed="false">
      <c r="A194" s="0" t="s">
        <v>287</v>
      </c>
      <c r="B194" s="0" t="s">
        <v>288</v>
      </c>
      <c r="C194" s="7" t="n">
        <v>18009.23</v>
      </c>
      <c r="D194" s="7" t="n">
        <v>55500</v>
      </c>
      <c r="E194" s="7" t="n">
        <v>30692.68</v>
      </c>
      <c r="F194" s="0" t="s">
        <v>839</v>
      </c>
      <c r="G194" s="0" t="s">
        <v>840</v>
      </c>
    </row>
    <row r="195" customFormat="false" ht="12.75" hidden="false" customHeight="false" outlineLevel="0" collapsed="false">
      <c r="A195" s="0" t="s">
        <v>291</v>
      </c>
      <c r="B195" s="0" t="s">
        <v>292</v>
      </c>
      <c r="C195" s="7" t="n">
        <v>1624.4</v>
      </c>
      <c r="E195" s="7" t="n">
        <v>5376.74</v>
      </c>
      <c r="F195" s="0" t="s">
        <v>841</v>
      </c>
      <c r="G195" s="0" t="s">
        <v>842</v>
      </c>
    </row>
    <row r="196" customFormat="false" ht="12.75" hidden="false" customHeight="false" outlineLevel="0" collapsed="false">
      <c r="A196" s="0" t="s">
        <v>299</v>
      </c>
      <c r="B196" s="0" t="s">
        <v>300</v>
      </c>
      <c r="C196" s="7" t="n">
        <v>16384.83</v>
      </c>
      <c r="E196" s="7" t="n">
        <v>25315.94</v>
      </c>
      <c r="F196" s="0" t="s">
        <v>843</v>
      </c>
      <c r="G196" s="0" t="s">
        <v>844</v>
      </c>
    </row>
    <row r="197" customFormat="false" ht="12.75" hidden="false" customHeight="false" outlineLevel="0" collapsed="false">
      <c r="A197" s="0" t="s">
        <v>307</v>
      </c>
      <c r="B197" s="0" t="s">
        <v>308</v>
      </c>
      <c r="C197" s="7" t="n">
        <v>0</v>
      </c>
      <c r="E197" s="7" t="n">
        <v>0</v>
      </c>
      <c r="F197" s="0" t="s">
        <v>41</v>
      </c>
      <c r="G197" s="0" t="s">
        <v>41</v>
      </c>
    </row>
    <row r="198" customFormat="false" ht="12.75" hidden="false" customHeight="false" outlineLevel="0" collapsed="false">
      <c r="A198" s="0" t="s">
        <v>315</v>
      </c>
      <c r="B198" s="0" t="s">
        <v>316</v>
      </c>
      <c r="C198" s="7" t="n">
        <v>27133.07</v>
      </c>
      <c r="D198" s="7" t="n">
        <v>48800</v>
      </c>
      <c r="E198" s="7" t="n">
        <v>24770.89</v>
      </c>
      <c r="F198" s="0" t="s">
        <v>845</v>
      </c>
      <c r="G198" s="0" t="s">
        <v>846</v>
      </c>
    </row>
    <row r="199" customFormat="false" ht="12.75" hidden="false" customHeight="false" outlineLevel="0" collapsed="false">
      <c r="A199" s="0" t="s">
        <v>319</v>
      </c>
      <c r="B199" s="0" t="s">
        <v>320</v>
      </c>
      <c r="C199" s="7" t="n">
        <v>4388.04</v>
      </c>
      <c r="E199" s="7" t="n">
        <v>4123.98</v>
      </c>
      <c r="F199" s="0" t="s">
        <v>847</v>
      </c>
      <c r="G199" s="0" t="s">
        <v>848</v>
      </c>
    </row>
    <row r="200" customFormat="false" ht="12.75" hidden="false" customHeight="false" outlineLevel="0" collapsed="false">
      <c r="A200" s="0" t="s">
        <v>323</v>
      </c>
      <c r="B200" s="0" t="s">
        <v>324</v>
      </c>
      <c r="C200" s="7" t="n">
        <v>2395</v>
      </c>
      <c r="E200" s="7" t="n">
        <v>800</v>
      </c>
      <c r="F200" s="0" t="s">
        <v>849</v>
      </c>
      <c r="G200" s="0" t="s">
        <v>850</v>
      </c>
    </row>
    <row r="201" customFormat="false" ht="12.75" hidden="false" customHeight="false" outlineLevel="0" collapsed="false">
      <c r="A201" s="0" t="s">
        <v>327</v>
      </c>
      <c r="B201" s="0" t="s">
        <v>328</v>
      </c>
      <c r="C201" s="7" t="n">
        <v>4213.6</v>
      </c>
      <c r="E201" s="7" t="n">
        <v>3873</v>
      </c>
      <c r="F201" s="0" t="s">
        <v>851</v>
      </c>
      <c r="G201" s="0" t="s">
        <v>852</v>
      </c>
    </row>
    <row r="202" customFormat="false" ht="12.75" hidden="false" customHeight="false" outlineLevel="0" collapsed="false">
      <c r="A202" s="0" t="s">
        <v>330</v>
      </c>
      <c r="B202" s="0" t="s">
        <v>331</v>
      </c>
      <c r="C202" s="7" t="n">
        <v>194.11</v>
      </c>
      <c r="E202" s="7" t="n">
        <v>0</v>
      </c>
      <c r="F202" s="0" t="s">
        <v>41</v>
      </c>
      <c r="G202" s="0" t="s">
        <v>41</v>
      </c>
    </row>
    <row r="203" customFormat="false" ht="12.75" hidden="false" customHeight="false" outlineLevel="0" collapsed="false">
      <c r="A203" s="0" t="s">
        <v>342</v>
      </c>
      <c r="B203" s="0" t="s">
        <v>343</v>
      </c>
      <c r="C203" s="7" t="n">
        <v>2728.82</v>
      </c>
      <c r="E203" s="7" t="n">
        <v>1400.37</v>
      </c>
      <c r="F203" s="0" t="s">
        <v>853</v>
      </c>
      <c r="G203" s="0" t="s">
        <v>854</v>
      </c>
    </row>
    <row r="204" customFormat="false" ht="12.75" hidden="false" customHeight="false" outlineLevel="0" collapsed="false">
      <c r="A204" s="0" t="s">
        <v>346</v>
      </c>
      <c r="B204" s="0" t="s">
        <v>347</v>
      </c>
      <c r="C204" s="7" t="n">
        <v>12733.5</v>
      </c>
      <c r="E204" s="7" t="n">
        <v>14093.54</v>
      </c>
      <c r="F204" s="0" t="s">
        <v>855</v>
      </c>
      <c r="G204" s="0" t="s">
        <v>856</v>
      </c>
    </row>
    <row r="205" customFormat="false" ht="12.75" hidden="false" customHeight="false" outlineLevel="0" collapsed="false">
      <c r="A205" s="0" t="s">
        <v>350</v>
      </c>
      <c r="B205" s="0" t="s">
        <v>351</v>
      </c>
      <c r="C205" s="7" t="n">
        <v>480</v>
      </c>
      <c r="E205" s="7" t="n">
        <v>480</v>
      </c>
      <c r="F205" s="0" t="s">
        <v>34</v>
      </c>
      <c r="G205" s="0" t="s">
        <v>857</v>
      </c>
    </row>
    <row r="206" customFormat="false" ht="12.75" hidden="false" customHeight="false" outlineLevel="0" collapsed="false">
      <c r="A206" s="0" t="s">
        <v>354</v>
      </c>
      <c r="B206" s="0" t="s">
        <v>691</v>
      </c>
      <c r="C206" s="7" t="n">
        <v>1260.24</v>
      </c>
      <c r="D206" s="7" t="n">
        <v>8000</v>
      </c>
      <c r="E206" s="7" t="n">
        <v>0</v>
      </c>
      <c r="F206" s="0" t="s">
        <v>41</v>
      </c>
      <c r="G206" s="0" t="s">
        <v>41</v>
      </c>
    </row>
    <row r="207" customFormat="false" ht="12.75" hidden="false" customHeight="false" outlineLevel="0" collapsed="false">
      <c r="A207" s="0" t="s">
        <v>358</v>
      </c>
      <c r="B207" s="0" t="s">
        <v>691</v>
      </c>
      <c r="C207" s="7" t="n">
        <v>1260.24</v>
      </c>
      <c r="E207" s="7" t="n">
        <v>0</v>
      </c>
      <c r="F207" s="0" t="s">
        <v>41</v>
      </c>
      <c r="G207" s="0" t="s">
        <v>41</v>
      </c>
    </row>
    <row r="208" customFormat="false" ht="12.75" hidden="false" customHeight="false" outlineLevel="0" collapsed="false">
      <c r="A208" s="0" t="s">
        <v>359</v>
      </c>
      <c r="B208" s="0" t="s">
        <v>360</v>
      </c>
      <c r="C208" s="7" t="n">
        <v>7523.21</v>
      </c>
      <c r="D208" s="7" t="n">
        <v>16700</v>
      </c>
      <c r="E208" s="7" t="n">
        <v>11692.59</v>
      </c>
      <c r="F208" s="0" t="s">
        <v>858</v>
      </c>
      <c r="G208" s="0" t="s">
        <v>859</v>
      </c>
    </row>
    <row r="209" customFormat="false" ht="12.75" hidden="false" customHeight="false" outlineLevel="0" collapsed="false">
      <c r="A209" s="0" t="s">
        <v>367</v>
      </c>
      <c r="B209" s="0" t="s">
        <v>368</v>
      </c>
      <c r="C209" s="7" t="n">
        <v>5065.75</v>
      </c>
      <c r="E209" s="7" t="n">
        <v>9669.06</v>
      </c>
      <c r="F209" s="0" t="s">
        <v>860</v>
      </c>
      <c r="G209" s="0" t="s">
        <v>861</v>
      </c>
    </row>
    <row r="210" customFormat="false" ht="12.75" hidden="false" customHeight="false" outlineLevel="0" collapsed="false">
      <c r="A210" s="0" t="s">
        <v>371</v>
      </c>
      <c r="B210" s="0" t="s">
        <v>372</v>
      </c>
      <c r="C210" s="7" t="n">
        <v>355.96</v>
      </c>
      <c r="E210" s="7" t="n">
        <v>661.03</v>
      </c>
      <c r="F210" s="0" t="s">
        <v>862</v>
      </c>
      <c r="G210" s="0" t="s">
        <v>863</v>
      </c>
    </row>
    <row r="211" customFormat="false" ht="12.75" hidden="false" customHeight="false" outlineLevel="0" collapsed="false">
      <c r="A211" s="0" t="s">
        <v>383</v>
      </c>
      <c r="B211" s="0" t="s">
        <v>360</v>
      </c>
      <c r="C211" s="7" t="n">
        <v>2101.5</v>
      </c>
      <c r="E211" s="7" t="n">
        <v>1362.5</v>
      </c>
      <c r="F211" s="0" t="s">
        <v>864</v>
      </c>
      <c r="G211" s="0" t="s">
        <v>865</v>
      </c>
    </row>
    <row r="212" customFormat="false" ht="12.75" hidden="false" customHeight="false" outlineLevel="0" collapsed="false">
      <c r="A212" s="0" t="s">
        <v>24</v>
      </c>
      <c r="B212" s="0" t="s">
        <v>25</v>
      </c>
      <c r="C212" s="7" t="n">
        <v>27481.33</v>
      </c>
      <c r="D212" s="7" t="n">
        <v>102000</v>
      </c>
      <c r="E212" s="7" t="n">
        <v>18967.06</v>
      </c>
      <c r="F212" s="0" t="s">
        <v>866</v>
      </c>
      <c r="G212" s="0" t="s">
        <v>867</v>
      </c>
    </row>
    <row r="213" customFormat="false" ht="12.75" hidden="false" customHeight="false" outlineLevel="0" collapsed="false">
      <c r="A213" s="0" t="s">
        <v>473</v>
      </c>
      <c r="B213" s="0" t="s">
        <v>474</v>
      </c>
      <c r="C213" s="7" t="n">
        <v>27481.33</v>
      </c>
      <c r="D213" s="7" t="n">
        <v>102000</v>
      </c>
      <c r="E213" s="7" t="n">
        <v>18967.06</v>
      </c>
      <c r="F213" s="0" t="s">
        <v>866</v>
      </c>
      <c r="G213" s="0" t="s">
        <v>867</v>
      </c>
    </row>
    <row r="214" customFormat="false" ht="12.75" hidden="false" customHeight="false" outlineLevel="0" collapsed="false">
      <c r="A214" s="0" t="s">
        <v>491</v>
      </c>
      <c r="B214" s="0" t="s">
        <v>492</v>
      </c>
      <c r="C214" s="7" t="n">
        <v>0</v>
      </c>
      <c r="D214" s="7" t="n">
        <v>2000</v>
      </c>
      <c r="E214" s="7" t="n">
        <v>1538</v>
      </c>
      <c r="F214" s="0" t="s">
        <v>41</v>
      </c>
      <c r="G214" s="0" t="s">
        <v>868</v>
      </c>
    </row>
    <row r="215" customFormat="false" ht="12.75" hidden="false" customHeight="false" outlineLevel="0" collapsed="false">
      <c r="A215" s="0" t="s">
        <v>495</v>
      </c>
      <c r="B215" s="0" t="s">
        <v>496</v>
      </c>
      <c r="C215" s="7" t="n">
        <v>0</v>
      </c>
      <c r="E215" s="7" t="n">
        <v>1538</v>
      </c>
      <c r="F215" s="0" t="s">
        <v>41</v>
      </c>
      <c r="G215" s="0" t="s">
        <v>868</v>
      </c>
    </row>
    <row r="216" customFormat="false" ht="12.75" hidden="false" customHeight="false" outlineLevel="0" collapsed="false">
      <c r="A216" s="0" t="s">
        <v>515</v>
      </c>
      <c r="B216" s="0" t="s">
        <v>516</v>
      </c>
      <c r="C216" s="7" t="n">
        <v>27481.33</v>
      </c>
      <c r="D216" s="7" t="n">
        <v>100000</v>
      </c>
      <c r="E216" s="7" t="n">
        <v>17429.06</v>
      </c>
      <c r="F216" s="0" t="s">
        <v>521</v>
      </c>
      <c r="G216" s="0" t="s">
        <v>522</v>
      </c>
    </row>
    <row r="217" customFormat="false" ht="12.75" hidden="false" customHeight="false" outlineLevel="0" collapsed="false">
      <c r="A217" s="0" t="s">
        <v>519</v>
      </c>
      <c r="B217" s="0" t="s">
        <v>520</v>
      </c>
      <c r="C217" s="7" t="n">
        <v>27481.33</v>
      </c>
      <c r="E217" s="7" t="n">
        <v>17429.06</v>
      </c>
      <c r="F217" s="0" t="s">
        <v>521</v>
      </c>
      <c r="G217" s="0" t="s">
        <v>522</v>
      </c>
    </row>
    <row r="218" customFormat="false" ht="25.5" hidden="false" customHeight="false" outlineLevel="0" collapsed="false">
      <c r="A218" s="23" t="s">
        <v>869</v>
      </c>
      <c r="B218" s="0" t="s">
        <v>616</v>
      </c>
      <c r="C218" s="7" t="n">
        <v>2126360.11</v>
      </c>
      <c r="D218" s="7" t="n">
        <v>10633000</v>
      </c>
      <c r="E218" s="7" t="n">
        <v>2357082.11</v>
      </c>
      <c r="F218" s="0" t="s">
        <v>617</v>
      </c>
      <c r="G218" s="0" t="s">
        <v>618</v>
      </c>
    </row>
    <row r="219" customFormat="false" ht="12.75" hidden="false" customHeight="false" outlineLevel="0" collapsed="false">
      <c r="A219" s="0" t="s">
        <v>870</v>
      </c>
      <c r="B219" s="0" t="s">
        <v>871</v>
      </c>
      <c r="C219" s="7" t="n">
        <v>0</v>
      </c>
      <c r="D219" s="7" t="n">
        <v>0</v>
      </c>
      <c r="E219" s="0" t="s">
        <v>40</v>
      </c>
      <c r="F219" s="0" t="s">
        <v>41</v>
      </c>
      <c r="G219" s="0" t="s">
        <v>40</v>
      </c>
    </row>
    <row r="220" customFormat="false" ht="12.75" hidden="false" customHeight="false" outlineLevel="0" collapsed="false">
      <c r="A220" s="0" t="s">
        <v>872</v>
      </c>
      <c r="B220" s="0" t="s">
        <v>873</v>
      </c>
      <c r="C220" s="7" t="n">
        <v>0</v>
      </c>
      <c r="D220" s="7" t="n">
        <v>0</v>
      </c>
      <c r="E220" s="0" t="s">
        <v>40</v>
      </c>
      <c r="F220" s="0" t="s">
        <v>41</v>
      </c>
      <c r="G220" s="0" t="s">
        <v>40</v>
      </c>
    </row>
    <row r="221" customFormat="false" ht="12.75" hidden="false" customHeight="false" outlineLevel="0" collapsed="false">
      <c r="A221" s="0" t="s">
        <v>874</v>
      </c>
      <c r="B221" s="0" t="s">
        <v>875</v>
      </c>
      <c r="C221" s="7" t="n">
        <v>0</v>
      </c>
      <c r="D221" s="7" t="n">
        <v>0</v>
      </c>
      <c r="E221" s="0" t="s">
        <v>40</v>
      </c>
      <c r="F221" s="0" t="s">
        <v>41</v>
      </c>
      <c r="G221" s="0" t="s">
        <v>40</v>
      </c>
    </row>
    <row r="222" customFormat="false" ht="12.75" hidden="false" customHeight="false" outlineLevel="0" collapsed="false">
      <c r="A222" s="0" t="s">
        <v>876</v>
      </c>
      <c r="B222" s="0" t="s">
        <v>877</v>
      </c>
      <c r="C222" s="7" t="n">
        <v>0</v>
      </c>
      <c r="E222" s="0" t="s">
        <v>40</v>
      </c>
      <c r="F222" s="0" t="s">
        <v>41</v>
      </c>
      <c r="G222" s="0" t="s">
        <v>40</v>
      </c>
    </row>
    <row r="223" customFormat="false" ht="12.75" hidden="false" customHeight="false" outlineLevel="0" collapsed="false">
      <c r="A223" s="0" t="s">
        <v>20</v>
      </c>
      <c r="B223" s="0" t="s">
        <v>21</v>
      </c>
      <c r="C223" s="7" t="n">
        <v>2119598.11</v>
      </c>
      <c r="D223" s="7" t="n">
        <v>4747000</v>
      </c>
      <c r="E223" s="7" t="n">
        <v>2326327.11</v>
      </c>
      <c r="F223" s="0" t="s">
        <v>878</v>
      </c>
      <c r="G223" s="0" t="s">
        <v>879</v>
      </c>
    </row>
    <row r="224" customFormat="false" ht="12.75" hidden="false" customHeight="false" outlineLevel="0" collapsed="false">
      <c r="A224" s="0" t="s">
        <v>235</v>
      </c>
      <c r="B224" s="0" t="s">
        <v>236</v>
      </c>
      <c r="C224" s="7" t="n">
        <v>1692240.39</v>
      </c>
      <c r="D224" s="7" t="n">
        <v>3646000</v>
      </c>
      <c r="E224" s="7" t="n">
        <v>1811863.02</v>
      </c>
      <c r="F224" s="0" t="s">
        <v>880</v>
      </c>
      <c r="G224" s="0" t="s">
        <v>881</v>
      </c>
    </row>
    <row r="225" customFormat="false" ht="12.75" hidden="false" customHeight="false" outlineLevel="0" collapsed="false">
      <c r="A225" s="0" t="s">
        <v>239</v>
      </c>
      <c r="B225" s="0" t="s">
        <v>240</v>
      </c>
      <c r="C225" s="7" t="n">
        <v>1437278.42</v>
      </c>
      <c r="D225" s="7" t="n">
        <v>2935000</v>
      </c>
      <c r="E225" s="7" t="n">
        <v>1522434.43</v>
      </c>
      <c r="F225" s="0" t="s">
        <v>882</v>
      </c>
      <c r="G225" s="0" t="s">
        <v>883</v>
      </c>
    </row>
    <row r="226" customFormat="false" ht="12.75" hidden="false" customHeight="false" outlineLevel="0" collapsed="false">
      <c r="A226" s="0" t="s">
        <v>243</v>
      </c>
      <c r="B226" s="0" t="s">
        <v>244</v>
      </c>
      <c r="C226" s="7" t="n">
        <v>1437278.42</v>
      </c>
      <c r="E226" s="7" t="n">
        <v>1522434.43</v>
      </c>
      <c r="F226" s="0" t="s">
        <v>882</v>
      </c>
      <c r="G226" s="0" t="s">
        <v>883</v>
      </c>
    </row>
    <row r="227" customFormat="false" ht="12.75" hidden="false" customHeight="false" outlineLevel="0" collapsed="false">
      <c r="A227" s="0" t="s">
        <v>245</v>
      </c>
      <c r="B227" s="0" t="s">
        <v>246</v>
      </c>
      <c r="C227" s="7" t="n">
        <v>14199.39</v>
      </c>
      <c r="D227" s="7" t="n">
        <v>190000</v>
      </c>
      <c r="E227" s="7" t="n">
        <v>40532.2</v>
      </c>
      <c r="F227" s="0" t="s">
        <v>884</v>
      </c>
      <c r="G227" s="0" t="s">
        <v>885</v>
      </c>
    </row>
    <row r="228" customFormat="false" ht="12.75" hidden="false" customHeight="false" outlineLevel="0" collapsed="false">
      <c r="A228" s="0" t="s">
        <v>249</v>
      </c>
      <c r="B228" s="0" t="s">
        <v>246</v>
      </c>
      <c r="C228" s="7" t="n">
        <v>14199.39</v>
      </c>
      <c r="E228" s="7" t="n">
        <v>40532.2</v>
      </c>
      <c r="F228" s="0" t="s">
        <v>884</v>
      </c>
      <c r="G228" s="0" t="s">
        <v>885</v>
      </c>
    </row>
    <row r="229" customFormat="false" ht="12.75" hidden="false" customHeight="false" outlineLevel="0" collapsed="false">
      <c r="A229" s="0" t="s">
        <v>250</v>
      </c>
      <c r="B229" s="0" t="s">
        <v>251</v>
      </c>
      <c r="C229" s="7" t="n">
        <v>240762.58</v>
      </c>
      <c r="D229" s="7" t="n">
        <v>521000</v>
      </c>
      <c r="E229" s="7" t="n">
        <v>248896.39</v>
      </c>
      <c r="F229" s="0" t="s">
        <v>886</v>
      </c>
      <c r="G229" s="0" t="s">
        <v>887</v>
      </c>
    </row>
    <row r="230" customFormat="false" ht="12.75" hidden="false" customHeight="false" outlineLevel="0" collapsed="false">
      <c r="A230" s="0" t="s">
        <v>258</v>
      </c>
      <c r="B230" s="0" t="s">
        <v>259</v>
      </c>
      <c r="C230" s="7" t="n">
        <v>216966.21</v>
      </c>
      <c r="E230" s="7" t="n">
        <v>224296.15</v>
      </c>
      <c r="F230" s="0" t="s">
        <v>886</v>
      </c>
      <c r="G230" s="0" t="s">
        <v>888</v>
      </c>
    </row>
    <row r="231" customFormat="false" ht="12.75" hidden="false" customHeight="false" outlineLevel="0" collapsed="false">
      <c r="A231" s="0" t="s">
        <v>262</v>
      </c>
      <c r="B231" s="0" t="s">
        <v>263</v>
      </c>
      <c r="C231" s="7" t="n">
        <v>23796.37</v>
      </c>
      <c r="E231" s="7" t="n">
        <v>24600.24</v>
      </c>
      <c r="F231" s="0" t="s">
        <v>886</v>
      </c>
      <c r="G231" s="0" t="s">
        <v>889</v>
      </c>
    </row>
    <row r="232" customFormat="false" ht="12.75" hidden="false" customHeight="false" outlineLevel="0" collapsed="false">
      <c r="A232" s="0" t="s">
        <v>265</v>
      </c>
      <c r="B232" s="0" t="s">
        <v>266</v>
      </c>
      <c r="C232" s="7" t="n">
        <v>427357.72</v>
      </c>
      <c r="D232" s="7" t="n">
        <v>1100000</v>
      </c>
      <c r="E232" s="7" t="n">
        <v>514464.09</v>
      </c>
      <c r="F232" s="0" t="s">
        <v>890</v>
      </c>
      <c r="G232" s="0" t="s">
        <v>891</v>
      </c>
    </row>
    <row r="233" customFormat="false" ht="12.75" hidden="false" customHeight="false" outlineLevel="0" collapsed="false">
      <c r="A233" s="0" t="s">
        <v>269</v>
      </c>
      <c r="B233" s="0" t="s">
        <v>270</v>
      </c>
      <c r="C233" s="7" t="n">
        <v>64169.2</v>
      </c>
      <c r="D233" s="7" t="n">
        <v>165000</v>
      </c>
      <c r="E233" s="7" t="n">
        <v>63242.3</v>
      </c>
      <c r="F233" s="0" t="s">
        <v>892</v>
      </c>
      <c r="G233" s="0" t="s">
        <v>893</v>
      </c>
    </row>
    <row r="234" customFormat="false" ht="12.75" hidden="false" customHeight="false" outlineLevel="0" collapsed="false">
      <c r="A234" s="0" t="s">
        <v>273</v>
      </c>
      <c r="B234" s="0" t="s">
        <v>274</v>
      </c>
      <c r="C234" s="7" t="n">
        <v>1564</v>
      </c>
      <c r="E234" s="7" t="n">
        <v>1066</v>
      </c>
      <c r="F234" s="0" t="s">
        <v>894</v>
      </c>
      <c r="G234" s="0" t="s">
        <v>895</v>
      </c>
    </row>
    <row r="235" customFormat="false" ht="12.75" hidden="false" customHeight="false" outlineLevel="0" collapsed="false">
      <c r="A235" s="0" t="s">
        <v>277</v>
      </c>
      <c r="B235" s="0" t="s">
        <v>278</v>
      </c>
      <c r="C235" s="7" t="n">
        <v>61075.2</v>
      </c>
      <c r="E235" s="7" t="n">
        <v>61863.8</v>
      </c>
      <c r="F235" s="0" t="s">
        <v>896</v>
      </c>
      <c r="G235" s="0" t="s">
        <v>897</v>
      </c>
    </row>
    <row r="236" customFormat="false" ht="12.75" hidden="false" customHeight="false" outlineLevel="0" collapsed="false">
      <c r="A236" s="0" t="s">
        <v>281</v>
      </c>
      <c r="B236" s="0" t="s">
        <v>282</v>
      </c>
      <c r="C236" s="7" t="n">
        <v>1530</v>
      </c>
      <c r="E236" s="7" t="n">
        <v>312.5</v>
      </c>
      <c r="F236" s="0" t="s">
        <v>898</v>
      </c>
      <c r="G236" s="0" t="s">
        <v>899</v>
      </c>
    </row>
    <row r="237" customFormat="false" ht="12.75" hidden="false" customHeight="false" outlineLevel="0" collapsed="false">
      <c r="A237" s="0" t="s">
        <v>287</v>
      </c>
      <c r="B237" s="0" t="s">
        <v>288</v>
      </c>
      <c r="C237" s="7" t="n">
        <v>281851.02</v>
      </c>
      <c r="D237" s="7" t="n">
        <v>665000</v>
      </c>
      <c r="E237" s="7" t="n">
        <v>326392.81</v>
      </c>
      <c r="F237" s="0" t="s">
        <v>900</v>
      </c>
      <c r="G237" s="0" t="s">
        <v>242</v>
      </c>
    </row>
    <row r="238" customFormat="false" ht="12.75" hidden="false" customHeight="false" outlineLevel="0" collapsed="false">
      <c r="A238" s="0" t="s">
        <v>291</v>
      </c>
      <c r="B238" s="0" t="s">
        <v>292</v>
      </c>
      <c r="C238" s="7" t="n">
        <v>19232.19</v>
      </c>
      <c r="E238" s="7" t="n">
        <v>11872.28</v>
      </c>
      <c r="F238" s="0" t="s">
        <v>901</v>
      </c>
      <c r="G238" s="0" t="s">
        <v>902</v>
      </c>
    </row>
    <row r="239" customFormat="false" ht="12.75" hidden="false" customHeight="false" outlineLevel="0" collapsed="false">
      <c r="A239" s="0" t="s">
        <v>295</v>
      </c>
      <c r="B239" s="0" t="s">
        <v>296</v>
      </c>
      <c r="C239" s="7" t="n">
        <v>178931.74</v>
      </c>
      <c r="E239" s="7" t="n">
        <v>216370.91</v>
      </c>
      <c r="F239" s="0" t="s">
        <v>903</v>
      </c>
      <c r="G239" s="0" t="s">
        <v>904</v>
      </c>
    </row>
    <row r="240" customFormat="false" ht="12.75" hidden="false" customHeight="false" outlineLevel="0" collapsed="false">
      <c r="A240" s="0" t="s">
        <v>299</v>
      </c>
      <c r="B240" s="0" t="s">
        <v>300</v>
      </c>
      <c r="C240" s="7" t="n">
        <v>62530.84</v>
      </c>
      <c r="E240" s="7" t="n">
        <v>83352.55</v>
      </c>
      <c r="F240" s="0" t="s">
        <v>905</v>
      </c>
      <c r="G240" s="0" t="s">
        <v>906</v>
      </c>
    </row>
    <row r="241" customFormat="false" ht="12.75" hidden="false" customHeight="false" outlineLevel="0" collapsed="false">
      <c r="A241" s="0" t="s">
        <v>303</v>
      </c>
      <c r="B241" s="0" t="s">
        <v>671</v>
      </c>
      <c r="C241" s="7" t="n">
        <v>9489.77</v>
      </c>
      <c r="E241" s="7" t="n">
        <v>678.6</v>
      </c>
      <c r="F241" s="0" t="s">
        <v>907</v>
      </c>
      <c r="G241" s="0" t="s">
        <v>908</v>
      </c>
    </row>
    <row r="242" customFormat="false" ht="12.75" hidden="false" customHeight="false" outlineLevel="0" collapsed="false">
      <c r="A242" s="0" t="s">
        <v>307</v>
      </c>
      <c r="B242" s="0" t="s">
        <v>308</v>
      </c>
      <c r="C242" s="7" t="n">
        <v>11416.48</v>
      </c>
      <c r="E242" s="7" t="n">
        <v>7017.07</v>
      </c>
      <c r="F242" s="0" t="s">
        <v>909</v>
      </c>
      <c r="G242" s="0" t="s">
        <v>910</v>
      </c>
    </row>
    <row r="243" customFormat="false" ht="12.75" hidden="false" customHeight="false" outlineLevel="0" collapsed="false">
      <c r="A243" s="0" t="s">
        <v>311</v>
      </c>
      <c r="B243" s="0" t="s">
        <v>911</v>
      </c>
      <c r="C243" s="7" t="n">
        <v>250</v>
      </c>
      <c r="E243" s="7" t="n">
        <v>7101.4</v>
      </c>
      <c r="F243" s="0" t="s">
        <v>912</v>
      </c>
      <c r="G243" s="0" t="s">
        <v>913</v>
      </c>
    </row>
    <row r="244" customFormat="false" ht="12.75" hidden="false" customHeight="false" outlineLevel="0" collapsed="false">
      <c r="A244" s="0" t="s">
        <v>315</v>
      </c>
      <c r="B244" s="0" t="s">
        <v>316</v>
      </c>
      <c r="C244" s="7" t="n">
        <v>58565.8</v>
      </c>
      <c r="D244" s="7" t="n">
        <v>170000</v>
      </c>
      <c r="E244" s="7" t="n">
        <v>54576.68</v>
      </c>
      <c r="F244" s="0" t="s">
        <v>914</v>
      </c>
      <c r="G244" s="0" t="s">
        <v>915</v>
      </c>
    </row>
    <row r="245" customFormat="false" ht="12.75" hidden="false" customHeight="false" outlineLevel="0" collapsed="false">
      <c r="A245" s="0" t="s">
        <v>319</v>
      </c>
      <c r="B245" s="0" t="s">
        <v>320</v>
      </c>
      <c r="C245" s="7" t="n">
        <v>5938.89</v>
      </c>
      <c r="E245" s="7" t="n">
        <v>6350.16</v>
      </c>
      <c r="F245" s="0" t="s">
        <v>916</v>
      </c>
      <c r="G245" s="0" t="s">
        <v>917</v>
      </c>
    </row>
    <row r="246" customFormat="false" ht="12.75" hidden="false" customHeight="false" outlineLevel="0" collapsed="false">
      <c r="A246" s="0" t="s">
        <v>323</v>
      </c>
      <c r="B246" s="0" t="s">
        <v>324</v>
      </c>
      <c r="C246" s="7" t="n">
        <v>5116.25</v>
      </c>
      <c r="E246" s="7" t="n">
        <v>2500</v>
      </c>
      <c r="F246" s="0" t="s">
        <v>918</v>
      </c>
      <c r="G246" s="0" t="s">
        <v>919</v>
      </c>
    </row>
    <row r="247" customFormat="false" ht="12.75" hidden="false" customHeight="false" outlineLevel="0" collapsed="false">
      <c r="A247" s="0" t="s">
        <v>327</v>
      </c>
      <c r="B247" s="0" t="s">
        <v>328</v>
      </c>
      <c r="C247" s="7" t="n">
        <v>1460</v>
      </c>
      <c r="E247" s="7" t="n">
        <v>1460</v>
      </c>
      <c r="F247" s="0" t="s">
        <v>34</v>
      </c>
      <c r="G247" s="0" t="s">
        <v>920</v>
      </c>
    </row>
    <row r="248" customFormat="false" ht="12.75" hidden="false" customHeight="false" outlineLevel="0" collapsed="false">
      <c r="A248" s="0" t="s">
        <v>330</v>
      </c>
      <c r="B248" s="0" t="s">
        <v>331</v>
      </c>
      <c r="C248" s="7" t="n">
        <v>21143.16</v>
      </c>
      <c r="E248" s="7" t="n">
        <v>20992.77</v>
      </c>
      <c r="F248" s="0" t="s">
        <v>921</v>
      </c>
      <c r="G248" s="0" t="s">
        <v>922</v>
      </c>
    </row>
    <row r="249" customFormat="false" ht="12.75" hidden="false" customHeight="false" outlineLevel="0" collapsed="false">
      <c r="A249" s="0" t="s">
        <v>338</v>
      </c>
      <c r="B249" s="0" t="s">
        <v>339</v>
      </c>
      <c r="C249" s="7" t="n">
        <v>16482.5</v>
      </c>
      <c r="E249" s="7" t="n">
        <v>16636.25</v>
      </c>
      <c r="F249" s="0" t="s">
        <v>340</v>
      </c>
      <c r="G249" s="0" t="s">
        <v>923</v>
      </c>
    </row>
    <row r="250" customFormat="false" ht="12.75" hidden="false" customHeight="false" outlineLevel="0" collapsed="false">
      <c r="A250" s="0" t="s">
        <v>342</v>
      </c>
      <c r="B250" s="0" t="s">
        <v>343</v>
      </c>
      <c r="C250" s="7" t="n">
        <v>8425</v>
      </c>
      <c r="E250" s="7" t="n">
        <v>6637.5</v>
      </c>
      <c r="F250" s="0" t="s">
        <v>924</v>
      </c>
      <c r="G250" s="0" t="s">
        <v>925</v>
      </c>
    </row>
    <row r="251" customFormat="false" ht="12.75" hidden="false" customHeight="false" outlineLevel="0" collapsed="false">
      <c r="A251" s="0" t="s">
        <v>354</v>
      </c>
      <c r="B251" s="0" t="s">
        <v>691</v>
      </c>
      <c r="C251" s="7" t="n">
        <v>10067.1</v>
      </c>
      <c r="D251" s="7" t="n">
        <v>10000</v>
      </c>
      <c r="E251" s="7" t="n">
        <v>13881.81</v>
      </c>
      <c r="F251" s="0" t="s">
        <v>926</v>
      </c>
      <c r="G251" s="0" t="s">
        <v>927</v>
      </c>
    </row>
    <row r="252" customFormat="false" ht="12.75" hidden="false" customHeight="false" outlineLevel="0" collapsed="false">
      <c r="A252" s="0" t="s">
        <v>358</v>
      </c>
      <c r="B252" s="0" t="s">
        <v>691</v>
      </c>
      <c r="C252" s="7" t="n">
        <v>10067.1</v>
      </c>
      <c r="E252" s="7" t="n">
        <v>13881.81</v>
      </c>
      <c r="F252" s="0" t="s">
        <v>926</v>
      </c>
      <c r="G252" s="0" t="s">
        <v>927</v>
      </c>
    </row>
    <row r="253" customFormat="false" ht="12.75" hidden="false" customHeight="false" outlineLevel="0" collapsed="false">
      <c r="A253" s="0" t="s">
        <v>359</v>
      </c>
      <c r="B253" s="0" t="s">
        <v>360</v>
      </c>
      <c r="C253" s="7" t="n">
        <v>12704.6</v>
      </c>
      <c r="D253" s="7" t="n">
        <v>90000</v>
      </c>
      <c r="E253" s="7" t="n">
        <v>56370.49</v>
      </c>
      <c r="F253" s="0" t="s">
        <v>928</v>
      </c>
      <c r="G253" s="0" t="s">
        <v>929</v>
      </c>
    </row>
    <row r="254" customFormat="false" ht="12.75" hidden="false" customHeight="false" outlineLevel="0" collapsed="false">
      <c r="A254" s="0" t="s">
        <v>363</v>
      </c>
      <c r="B254" s="0" t="s">
        <v>364</v>
      </c>
      <c r="C254" s="7" t="n">
        <v>0</v>
      </c>
      <c r="E254" s="7" t="n">
        <v>0</v>
      </c>
      <c r="F254" s="0" t="s">
        <v>41</v>
      </c>
      <c r="G254" s="0" t="s">
        <v>41</v>
      </c>
    </row>
    <row r="255" customFormat="false" ht="12.75" hidden="false" customHeight="false" outlineLevel="0" collapsed="false">
      <c r="A255" s="0" t="s">
        <v>367</v>
      </c>
      <c r="B255" s="0" t="s">
        <v>368</v>
      </c>
      <c r="C255" s="7" t="n">
        <v>10171</v>
      </c>
      <c r="E255" s="7" t="n">
        <v>54052.49</v>
      </c>
      <c r="F255" s="0" t="s">
        <v>930</v>
      </c>
      <c r="G255" s="0" t="s">
        <v>169</v>
      </c>
    </row>
    <row r="256" customFormat="false" ht="12.75" hidden="false" customHeight="false" outlineLevel="0" collapsed="false">
      <c r="A256" s="0" t="s">
        <v>383</v>
      </c>
      <c r="B256" s="0" t="s">
        <v>360</v>
      </c>
      <c r="C256" s="7" t="n">
        <v>2533.6</v>
      </c>
      <c r="E256" s="7" t="n">
        <v>2318</v>
      </c>
      <c r="F256" s="0" t="s">
        <v>931</v>
      </c>
      <c r="G256" s="0" t="s">
        <v>932</v>
      </c>
    </row>
    <row r="257" customFormat="false" ht="12.75" hidden="false" customHeight="false" outlineLevel="0" collapsed="false">
      <c r="A257" s="0" t="s">
        <v>386</v>
      </c>
      <c r="B257" s="0" t="s">
        <v>387</v>
      </c>
      <c r="C257" s="7" t="n">
        <v>0</v>
      </c>
      <c r="D257" s="7" t="n">
        <v>1000</v>
      </c>
      <c r="E257" s="7" t="n">
        <v>0</v>
      </c>
      <c r="F257" s="0" t="s">
        <v>41</v>
      </c>
      <c r="G257" s="0" t="s">
        <v>41</v>
      </c>
    </row>
    <row r="258" customFormat="false" ht="12.75" hidden="false" customHeight="false" outlineLevel="0" collapsed="false">
      <c r="A258" s="0" t="s">
        <v>398</v>
      </c>
      <c r="B258" s="0" t="s">
        <v>399</v>
      </c>
      <c r="C258" s="7" t="n">
        <v>0</v>
      </c>
      <c r="D258" s="7" t="n">
        <v>1000</v>
      </c>
      <c r="E258" s="7" t="n">
        <v>0</v>
      </c>
      <c r="F258" s="0" t="s">
        <v>41</v>
      </c>
      <c r="G258" s="0" t="s">
        <v>41</v>
      </c>
    </row>
    <row r="259" customFormat="false" ht="12.75" hidden="false" customHeight="false" outlineLevel="0" collapsed="false">
      <c r="A259" s="0" t="s">
        <v>402</v>
      </c>
      <c r="B259" s="0" t="s">
        <v>403</v>
      </c>
      <c r="C259" s="7" t="n">
        <v>0</v>
      </c>
      <c r="E259" s="7" t="n">
        <v>0</v>
      </c>
      <c r="F259" s="0" t="s">
        <v>41</v>
      </c>
      <c r="G259" s="0" t="s">
        <v>41</v>
      </c>
    </row>
    <row r="260" customFormat="false" ht="12.75" hidden="false" customHeight="false" outlineLevel="0" collapsed="false">
      <c r="A260" s="0" t="s">
        <v>24</v>
      </c>
      <c r="B260" s="0" t="s">
        <v>25</v>
      </c>
      <c r="C260" s="7" t="n">
        <v>6762</v>
      </c>
      <c r="D260" s="7" t="n">
        <v>5886000</v>
      </c>
      <c r="E260" s="7" t="n">
        <v>30755</v>
      </c>
      <c r="F260" s="0" t="s">
        <v>933</v>
      </c>
      <c r="G260" s="0" t="s">
        <v>934</v>
      </c>
    </row>
    <row r="261" customFormat="false" ht="12.75" hidden="false" customHeight="false" outlineLevel="0" collapsed="false">
      <c r="A261" s="0" t="s">
        <v>473</v>
      </c>
      <c r="B261" s="0" t="s">
        <v>474</v>
      </c>
      <c r="C261" s="7" t="n">
        <v>6762</v>
      </c>
      <c r="D261" s="7" t="n">
        <v>5886000</v>
      </c>
      <c r="E261" s="7" t="n">
        <v>30755</v>
      </c>
      <c r="F261" s="0" t="s">
        <v>933</v>
      </c>
      <c r="G261" s="0" t="s">
        <v>934</v>
      </c>
    </row>
    <row r="262" customFormat="false" ht="12.75" hidden="false" customHeight="false" outlineLevel="0" collapsed="false">
      <c r="A262" s="0" t="s">
        <v>477</v>
      </c>
      <c r="B262" s="0" t="s">
        <v>478</v>
      </c>
      <c r="C262" s="7" t="n">
        <v>398.5</v>
      </c>
      <c r="D262" s="7" t="n">
        <v>5886000</v>
      </c>
      <c r="E262" s="7" t="n">
        <v>30755</v>
      </c>
      <c r="F262" s="0" t="s">
        <v>935</v>
      </c>
      <c r="G262" s="0" t="s">
        <v>934</v>
      </c>
    </row>
    <row r="263" customFormat="false" ht="12.75" hidden="false" customHeight="false" outlineLevel="0" collapsed="false">
      <c r="A263" s="0" t="s">
        <v>481</v>
      </c>
      <c r="B263" s="0" t="s">
        <v>482</v>
      </c>
      <c r="C263" s="7" t="n">
        <v>398.5</v>
      </c>
      <c r="E263" s="7" t="n">
        <v>30755</v>
      </c>
      <c r="F263" s="0" t="s">
        <v>935</v>
      </c>
      <c r="G263" s="0" t="s">
        <v>934</v>
      </c>
    </row>
    <row r="264" customFormat="false" ht="12.75" hidden="false" customHeight="false" outlineLevel="0" collapsed="false">
      <c r="A264" s="0" t="s">
        <v>491</v>
      </c>
      <c r="B264" s="0" t="s">
        <v>492</v>
      </c>
      <c r="C264" s="7" t="n">
        <v>6363.5</v>
      </c>
      <c r="D264" s="7" t="n">
        <v>0</v>
      </c>
      <c r="E264" s="0" t="s">
        <v>40</v>
      </c>
      <c r="F264" s="0" t="s">
        <v>41</v>
      </c>
      <c r="G264" s="0" t="s">
        <v>40</v>
      </c>
    </row>
    <row r="265" customFormat="false" ht="12.75" hidden="false" customHeight="false" outlineLevel="0" collapsed="false">
      <c r="A265" s="0" t="s">
        <v>495</v>
      </c>
      <c r="B265" s="0" t="s">
        <v>496</v>
      </c>
      <c r="C265" s="7" t="n">
        <v>0</v>
      </c>
      <c r="E265" s="0" t="s">
        <v>40</v>
      </c>
      <c r="F265" s="0" t="s">
        <v>41</v>
      </c>
      <c r="G265" s="0" t="s">
        <v>40</v>
      </c>
    </row>
    <row r="266" customFormat="false" ht="12.75" hidden="false" customHeight="false" outlineLevel="0" collapsed="false">
      <c r="A266" s="0" t="s">
        <v>503</v>
      </c>
      <c r="B266" s="0" t="s">
        <v>504</v>
      </c>
      <c r="C266" s="7" t="n">
        <v>4437.5</v>
      </c>
      <c r="E266" s="0" t="s">
        <v>40</v>
      </c>
      <c r="F266" s="0" t="s">
        <v>41</v>
      </c>
      <c r="G266" s="0" t="s">
        <v>40</v>
      </c>
    </row>
    <row r="267" customFormat="false" ht="12.75" hidden="false" customHeight="false" outlineLevel="0" collapsed="false">
      <c r="A267" s="0" t="s">
        <v>507</v>
      </c>
      <c r="B267" s="0" t="s">
        <v>508</v>
      </c>
      <c r="C267" s="7" t="n">
        <v>1926</v>
      </c>
      <c r="E267" s="0" t="s">
        <v>40</v>
      </c>
      <c r="F267" s="0" t="s">
        <v>41</v>
      </c>
      <c r="G267" s="0" t="s">
        <v>40</v>
      </c>
    </row>
    <row r="268" customFormat="false" ht="25.5" hidden="false" customHeight="false" outlineLevel="0" collapsed="false">
      <c r="A268" s="23" t="s">
        <v>936</v>
      </c>
      <c r="B268" s="0" t="s">
        <v>937</v>
      </c>
      <c r="C268" s="7" t="n">
        <v>1314597.92</v>
      </c>
      <c r="D268" s="7" t="n">
        <v>3720000</v>
      </c>
      <c r="E268" s="7" t="n">
        <v>1648365.53</v>
      </c>
      <c r="F268" s="0" t="s">
        <v>594</v>
      </c>
      <c r="G268" s="0" t="s">
        <v>595</v>
      </c>
    </row>
    <row r="269" customFormat="false" ht="12.75" hidden="false" customHeight="false" outlineLevel="0" collapsed="false">
      <c r="A269" s="0" t="s">
        <v>20</v>
      </c>
      <c r="B269" s="0" t="s">
        <v>21</v>
      </c>
      <c r="C269" s="7" t="n">
        <v>1230722.22</v>
      </c>
      <c r="D269" s="7" t="n">
        <v>3625000</v>
      </c>
      <c r="E269" s="7" t="n">
        <v>1642508.78</v>
      </c>
      <c r="F269" s="0" t="s">
        <v>938</v>
      </c>
      <c r="G269" s="0" t="s">
        <v>939</v>
      </c>
    </row>
    <row r="270" customFormat="false" ht="12.75" hidden="false" customHeight="false" outlineLevel="0" collapsed="false">
      <c r="A270" s="0" t="s">
        <v>235</v>
      </c>
      <c r="B270" s="0" t="s">
        <v>236</v>
      </c>
      <c r="C270" s="7" t="n">
        <v>1061253.69</v>
      </c>
      <c r="D270" s="7" t="n">
        <v>2889000</v>
      </c>
      <c r="E270" s="7" t="n">
        <v>1421933.27</v>
      </c>
      <c r="F270" s="0" t="s">
        <v>940</v>
      </c>
      <c r="G270" s="0" t="s">
        <v>941</v>
      </c>
    </row>
    <row r="271" customFormat="false" ht="12.75" hidden="false" customHeight="false" outlineLevel="0" collapsed="false">
      <c r="A271" s="0" t="s">
        <v>239</v>
      </c>
      <c r="B271" s="0" t="s">
        <v>240</v>
      </c>
      <c r="C271" s="7" t="n">
        <v>835060.46</v>
      </c>
      <c r="D271" s="7" t="n">
        <v>2250000</v>
      </c>
      <c r="E271" s="7" t="n">
        <v>1098430.03</v>
      </c>
      <c r="F271" s="0" t="s">
        <v>942</v>
      </c>
      <c r="G271" s="0" t="s">
        <v>943</v>
      </c>
    </row>
    <row r="272" customFormat="false" ht="12.75" hidden="false" customHeight="false" outlineLevel="0" collapsed="false">
      <c r="A272" s="0" t="s">
        <v>243</v>
      </c>
      <c r="B272" s="0" t="s">
        <v>244</v>
      </c>
      <c r="C272" s="7" t="n">
        <v>835060.46</v>
      </c>
      <c r="E272" s="7" t="n">
        <v>1098430.03</v>
      </c>
      <c r="F272" s="0" t="s">
        <v>942</v>
      </c>
      <c r="G272" s="0" t="s">
        <v>943</v>
      </c>
    </row>
    <row r="273" customFormat="false" ht="12.75" hidden="false" customHeight="false" outlineLevel="0" collapsed="false">
      <c r="A273" s="0" t="s">
        <v>245</v>
      </c>
      <c r="B273" s="0" t="s">
        <v>246</v>
      </c>
      <c r="C273" s="7" t="n">
        <v>17093.8</v>
      </c>
      <c r="D273" s="7" t="n">
        <v>70000</v>
      </c>
      <c r="E273" s="7" t="n">
        <v>56257.28</v>
      </c>
      <c r="F273" s="0" t="s">
        <v>944</v>
      </c>
      <c r="G273" s="0" t="s">
        <v>945</v>
      </c>
    </row>
    <row r="274" customFormat="false" ht="12.75" hidden="false" customHeight="false" outlineLevel="0" collapsed="false">
      <c r="A274" s="0" t="s">
        <v>249</v>
      </c>
      <c r="B274" s="0" t="s">
        <v>246</v>
      </c>
      <c r="C274" s="7" t="n">
        <v>17093.8</v>
      </c>
      <c r="E274" s="7" t="n">
        <v>56257.28</v>
      </c>
      <c r="F274" s="0" t="s">
        <v>944</v>
      </c>
      <c r="G274" s="0" t="s">
        <v>945</v>
      </c>
    </row>
    <row r="275" customFormat="false" ht="12.75" hidden="false" customHeight="false" outlineLevel="0" collapsed="false">
      <c r="A275" s="0" t="s">
        <v>250</v>
      </c>
      <c r="B275" s="0" t="s">
        <v>251</v>
      </c>
      <c r="C275" s="7" t="n">
        <v>209099.43</v>
      </c>
      <c r="D275" s="7" t="n">
        <v>569000</v>
      </c>
      <c r="E275" s="7" t="n">
        <v>267245.96</v>
      </c>
      <c r="F275" s="0" t="s">
        <v>256</v>
      </c>
      <c r="G275" s="0" t="s">
        <v>946</v>
      </c>
    </row>
    <row r="276" customFormat="false" ht="12.75" hidden="false" customHeight="false" outlineLevel="0" collapsed="false">
      <c r="A276" s="0" t="s">
        <v>254</v>
      </c>
      <c r="B276" s="0" t="s">
        <v>255</v>
      </c>
      <c r="C276" s="7" t="n">
        <v>65468.79</v>
      </c>
      <c r="E276" s="7" t="n">
        <v>83674.49</v>
      </c>
      <c r="F276" s="0" t="s">
        <v>256</v>
      </c>
      <c r="G276" s="0" t="s">
        <v>257</v>
      </c>
    </row>
    <row r="277" customFormat="false" ht="12.75" hidden="false" customHeight="false" outlineLevel="0" collapsed="false">
      <c r="A277" s="0" t="s">
        <v>258</v>
      </c>
      <c r="B277" s="0" t="s">
        <v>259</v>
      </c>
      <c r="C277" s="7" t="n">
        <v>129434.63</v>
      </c>
      <c r="E277" s="7" t="n">
        <v>165427.65</v>
      </c>
      <c r="F277" s="0" t="s">
        <v>256</v>
      </c>
      <c r="G277" s="0" t="s">
        <v>947</v>
      </c>
    </row>
    <row r="278" customFormat="false" ht="12.75" hidden="false" customHeight="false" outlineLevel="0" collapsed="false">
      <c r="A278" s="0" t="s">
        <v>262</v>
      </c>
      <c r="B278" s="0" t="s">
        <v>263</v>
      </c>
      <c r="C278" s="7" t="n">
        <v>14196.01</v>
      </c>
      <c r="E278" s="7" t="n">
        <v>18143.82</v>
      </c>
      <c r="F278" s="0" t="s">
        <v>256</v>
      </c>
      <c r="G278" s="0" t="s">
        <v>948</v>
      </c>
    </row>
    <row r="279" customFormat="false" ht="12.75" hidden="false" customHeight="false" outlineLevel="0" collapsed="false">
      <c r="A279" s="0" t="s">
        <v>265</v>
      </c>
      <c r="B279" s="0" t="s">
        <v>266</v>
      </c>
      <c r="C279" s="7" t="n">
        <v>169468.53</v>
      </c>
      <c r="D279" s="7" t="n">
        <v>736000</v>
      </c>
      <c r="E279" s="7" t="n">
        <v>220575.51</v>
      </c>
      <c r="F279" s="0" t="s">
        <v>949</v>
      </c>
      <c r="G279" s="0" t="s">
        <v>950</v>
      </c>
    </row>
    <row r="280" customFormat="false" ht="12.75" hidden="false" customHeight="false" outlineLevel="0" collapsed="false">
      <c r="A280" s="0" t="s">
        <v>269</v>
      </c>
      <c r="B280" s="0" t="s">
        <v>270</v>
      </c>
      <c r="C280" s="7" t="n">
        <v>33372</v>
      </c>
      <c r="D280" s="7" t="n">
        <v>100000</v>
      </c>
      <c r="E280" s="7" t="n">
        <v>34048</v>
      </c>
      <c r="F280" s="0" t="s">
        <v>951</v>
      </c>
      <c r="G280" s="0" t="s">
        <v>952</v>
      </c>
    </row>
    <row r="281" customFormat="false" ht="12.75" hidden="false" customHeight="false" outlineLevel="0" collapsed="false">
      <c r="A281" s="0" t="s">
        <v>273</v>
      </c>
      <c r="B281" s="0" t="s">
        <v>274</v>
      </c>
      <c r="C281" s="7" t="n">
        <v>2554</v>
      </c>
      <c r="E281" s="7" t="n">
        <v>3300</v>
      </c>
      <c r="F281" s="0" t="s">
        <v>953</v>
      </c>
      <c r="G281" s="0" t="s">
        <v>954</v>
      </c>
    </row>
    <row r="282" customFormat="false" ht="12.75" hidden="false" customHeight="false" outlineLevel="0" collapsed="false">
      <c r="A282" s="0" t="s">
        <v>277</v>
      </c>
      <c r="B282" s="0" t="s">
        <v>278</v>
      </c>
      <c r="C282" s="7" t="n">
        <v>30218</v>
      </c>
      <c r="E282" s="7" t="n">
        <v>30748</v>
      </c>
      <c r="F282" s="0" t="s">
        <v>955</v>
      </c>
      <c r="G282" s="0" t="s">
        <v>956</v>
      </c>
    </row>
    <row r="283" customFormat="false" ht="12.75" hidden="false" customHeight="false" outlineLevel="0" collapsed="false">
      <c r="A283" s="0" t="s">
        <v>281</v>
      </c>
      <c r="B283" s="0" t="s">
        <v>282</v>
      </c>
      <c r="C283" s="7" t="n">
        <v>600</v>
      </c>
      <c r="E283" s="7" t="n">
        <v>0</v>
      </c>
      <c r="F283" s="0" t="s">
        <v>41</v>
      </c>
      <c r="G283" s="0" t="s">
        <v>41</v>
      </c>
    </row>
    <row r="284" customFormat="false" ht="12.75" hidden="false" customHeight="false" outlineLevel="0" collapsed="false">
      <c r="A284" s="0" t="s">
        <v>285</v>
      </c>
      <c r="B284" s="0" t="s">
        <v>957</v>
      </c>
      <c r="C284" s="7" t="n">
        <v>0</v>
      </c>
      <c r="E284" s="7" t="n">
        <v>0</v>
      </c>
      <c r="F284" s="0" t="s">
        <v>41</v>
      </c>
      <c r="G284" s="0" t="s">
        <v>41</v>
      </c>
    </row>
    <row r="285" customFormat="false" ht="12.75" hidden="false" customHeight="false" outlineLevel="0" collapsed="false">
      <c r="A285" s="0" t="s">
        <v>287</v>
      </c>
      <c r="B285" s="0" t="s">
        <v>288</v>
      </c>
      <c r="C285" s="7" t="n">
        <v>53790.58</v>
      </c>
      <c r="D285" s="7" t="n">
        <v>380000</v>
      </c>
      <c r="E285" s="7" t="n">
        <v>99567.28</v>
      </c>
      <c r="F285" s="0" t="s">
        <v>958</v>
      </c>
      <c r="G285" s="0" t="s">
        <v>959</v>
      </c>
    </row>
    <row r="286" customFormat="false" ht="12.75" hidden="false" customHeight="false" outlineLevel="0" collapsed="false">
      <c r="A286" s="0" t="s">
        <v>291</v>
      </c>
      <c r="B286" s="0" t="s">
        <v>292</v>
      </c>
      <c r="C286" s="7" t="n">
        <v>3289.73</v>
      </c>
      <c r="E286" s="7" t="n">
        <v>4683.76</v>
      </c>
      <c r="F286" s="0" t="s">
        <v>960</v>
      </c>
      <c r="G286" s="0" t="s">
        <v>961</v>
      </c>
    </row>
    <row r="287" customFormat="false" ht="12.75" hidden="false" customHeight="false" outlineLevel="0" collapsed="false">
      <c r="A287" s="0" t="s">
        <v>295</v>
      </c>
      <c r="B287" s="0" t="s">
        <v>296</v>
      </c>
      <c r="C287" s="7" t="n">
        <v>0</v>
      </c>
      <c r="E287" s="7" t="n">
        <v>4641.73</v>
      </c>
      <c r="F287" s="0" t="s">
        <v>41</v>
      </c>
      <c r="G287" s="0" t="s">
        <v>919</v>
      </c>
    </row>
    <row r="288" customFormat="false" ht="12.75" hidden="false" customHeight="false" outlineLevel="0" collapsed="false">
      <c r="A288" s="0" t="s">
        <v>299</v>
      </c>
      <c r="B288" s="0" t="s">
        <v>300</v>
      </c>
      <c r="C288" s="7" t="n">
        <v>13669.5</v>
      </c>
      <c r="E288" s="7" t="n">
        <v>35112.55</v>
      </c>
      <c r="F288" s="0" t="s">
        <v>962</v>
      </c>
      <c r="G288" s="0" t="s">
        <v>963</v>
      </c>
    </row>
    <row r="289" customFormat="false" ht="12.75" hidden="false" customHeight="false" outlineLevel="0" collapsed="false">
      <c r="A289" s="0" t="s">
        <v>303</v>
      </c>
      <c r="B289" s="0" t="s">
        <v>671</v>
      </c>
      <c r="C289" s="7" t="n">
        <v>25965.8</v>
      </c>
      <c r="E289" s="7" t="n">
        <v>26344.24</v>
      </c>
      <c r="F289" s="0" t="s">
        <v>964</v>
      </c>
      <c r="G289" s="0" t="s">
        <v>965</v>
      </c>
    </row>
    <row r="290" customFormat="false" ht="12.75" hidden="false" customHeight="false" outlineLevel="0" collapsed="false">
      <c r="A290" s="0" t="s">
        <v>307</v>
      </c>
      <c r="B290" s="0" t="s">
        <v>308</v>
      </c>
      <c r="C290" s="7" t="n">
        <v>8803.05</v>
      </c>
      <c r="E290" s="7" t="n">
        <v>3000</v>
      </c>
      <c r="F290" s="0" t="s">
        <v>966</v>
      </c>
      <c r="G290" s="0" t="s">
        <v>967</v>
      </c>
    </row>
    <row r="291" customFormat="false" ht="12.75" hidden="false" customHeight="false" outlineLevel="0" collapsed="false">
      <c r="A291" s="0" t="s">
        <v>311</v>
      </c>
      <c r="B291" s="0" t="s">
        <v>911</v>
      </c>
      <c r="C291" s="7" t="n">
        <v>2062.5</v>
      </c>
      <c r="E291" s="7" t="n">
        <v>25785</v>
      </c>
      <c r="F291" s="0" t="s">
        <v>968</v>
      </c>
      <c r="G291" s="0" t="s">
        <v>969</v>
      </c>
    </row>
    <row r="292" customFormat="false" ht="12.75" hidden="false" customHeight="false" outlineLevel="0" collapsed="false">
      <c r="A292" s="0" t="s">
        <v>315</v>
      </c>
      <c r="B292" s="0" t="s">
        <v>316</v>
      </c>
      <c r="C292" s="7" t="n">
        <v>49401.84</v>
      </c>
      <c r="D292" s="7" t="n">
        <v>181000</v>
      </c>
      <c r="E292" s="7" t="n">
        <v>43167.47</v>
      </c>
      <c r="F292" s="0" t="s">
        <v>970</v>
      </c>
      <c r="G292" s="0" t="s">
        <v>971</v>
      </c>
    </row>
    <row r="293" customFormat="false" ht="12.75" hidden="false" customHeight="false" outlineLevel="0" collapsed="false">
      <c r="A293" s="0" t="s">
        <v>319</v>
      </c>
      <c r="B293" s="0" t="s">
        <v>320</v>
      </c>
      <c r="C293" s="7" t="n">
        <v>9618.18</v>
      </c>
      <c r="E293" s="7" t="n">
        <v>16887.67</v>
      </c>
      <c r="F293" s="0" t="s">
        <v>972</v>
      </c>
      <c r="G293" s="0" t="s">
        <v>973</v>
      </c>
    </row>
    <row r="294" customFormat="false" ht="12.75" hidden="false" customHeight="false" outlineLevel="0" collapsed="false">
      <c r="A294" s="0" t="s">
        <v>323</v>
      </c>
      <c r="B294" s="0" t="s">
        <v>324</v>
      </c>
      <c r="C294" s="7" t="n">
        <v>24171.9</v>
      </c>
      <c r="E294" s="7" t="n">
        <v>9737.5</v>
      </c>
      <c r="F294" s="0" t="s">
        <v>974</v>
      </c>
      <c r="G294" s="0" t="s">
        <v>975</v>
      </c>
    </row>
    <row r="295" customFormat="false" ht="12.75" hidden="false" customHeight="false" outlineLevel="0" collapsed="false">
      <c r="A295" s="0" t="s">
        <v>327</v>
      </c>
      <c r="B295" s="0" t="s">
        <v>328</v>
      </c>
      <c r="C295" s="7" t="n">
        <v>3737.5</v>
      </c>
      <c r="E295" s="7" t="n">
        <v>3897.5</v>
      </c>
      <c r="F295" s="0" t="s">
        <v>976</v>
      </c>
      <c r="G295" s="0" t="s">
        <v>977</v>
      </c>
    </row>
    <row r="296" customFormat="false" ht="12.75" hidden="false" customHeight="false" outlineLevel="0" collapsed="false">
      <c r="A296" s="0" t="s">
        <v>330</v>
      </c>
      <c r="B296" s="0" t="s">
        <v>331</v>
      </c>
      <c r="C296" s="7" t="n">
        <v>6730.77</v>
      </c>
      <c r="E296" s="7" t="n">
        <v>9451.38</v>
      </c>
      <c r="F296" s="0" t="s">
        <v>978</v>
      </c>
      <c r="G296" s="0" t="s">
        <v>979</v>
      </c>
    </row>
    <row r="297" customFormat="false" ht="12.75" hidden="false" customHeight="false" outlineLevel="0" collapsed="false">
      <c r="A297" s="0" t="s">
        <v>338</v>
      </c>
      <c r="B297" s="0" t="s">
        <v>339</v>
      </c>
      <c r="C297" s="7" t="n">
        <v>0</v>
      </c>
      <c r="E297" s="7" t="n">
        <v>0</v>
      </c>
      <c r="F297" s="0" t="s">
        <v>41</v>
      </c>
      <c r="G297" s="0" t="s">
        <v>41</v>
      </c>
    </row>
    <row r="298" customFormat="false" ht="12.75" hidden="false" customHeight="false" outlineLevel="0" collapsed="false">
      <c r="A298" s="0" t="s">
        <v>350</v>
      </c>
      <c r="B298" s="0" t="s">
        <v>351</v>
      </c>
      <c r="C298" s="7" t="n">
        <v>5143.49</v>
      </c>
      <c r="E298" s="7" t="n">
        <v>3193.42</v>
      </c>
      <c r="F298" s="0" t="s">
        <v>980</v>
      </c>
      <c r="G298" s="0" t="s">
        <v>981</v>
      </c>
    </row>
    <row r="299" customFormat="false" ht="12.75" hidden="false" customHeight="false" outlineLevel="0" collapsed="false">
      <c r="A299" s="0" t="s">
        <v>359</v>
      </c>
      <c r="B299" s="0" t="s">
        <v>360</v>
      </c>
      <c r="C299" s="7" t="n">
        <v>32904.11</v>
      </c>
      <c r="D299" s="7" t="n">
        <v>75000</v>
      </c>
      <c r="E299" s="7" t="n">
        <v>43792.76</v>
      </c>
      <c r="F299" s="0" t="s">
        <v>982</v>
      </c>
      <c r="G299" s="0" t="s">
        <v>983</v>
      </c>
    </row>
    <row r="300" customFormat="false" ht="12.75" hidden="false" customHeight="false" outlineLevel="0" collapsed="false">
      <c r="A300" s="0" t="s">
        <v>363</v>
      </c>
      <c r="B300" s="0" t="s">
        <v>364</v>
      </c>
      <c r="C300" s="7" t="n">
        <v>10080</v>
      </c>
      <c r="E300" s="7" t="n">
        <v>19350</v>
      </c>
      <c r="F300" s="0" t="s">
        <v>984</v>
      </c>
      <c r="G300" s="0" t="s">
        <v>985</v>
      </c>
    </row>
    <row r="301" customFormat="false" ht="12.75" hidden="false" customHeight="false" outlineLevel="0" collapsed="false">
      <c r="A301" s="0" t="s">
        <v>367</v>
      </c>
      <c r="B301" s="0" t="s">
        <v>368</v>
      </c>
      <c r="C301" s="7" t="n">
        <v>18612.24</v>
      </c>
      <c r="E301" s="7" t="n">
        <v>23576.77</v>
      </c>
      <c r="F301" s="0" t="s">
        <v>986</v>
      </c>
      <c r="G301" s="0" t="s">
        <v>987</v>
      </c>
    </row>
    <row r="302" customFormat="false" ht="12.75" hidden="false" customHeight="false" outlineLevel="0" collapsed="false">
      <c r="A302" s="0" t="s">
        <v>371</v>
      </c>
      <c r="B302" s="0" t="s">
        <v>372</v>
      </c>
      <c r="C302" s="7" t="n">
        <v>3762</v>
      </c>
      <c r="E302" s="7" t="n">
        <v>0</v>
      </c>
      <c r="F302" s="0" t="s">
        <v>41</v>
      </c>
      <c r="G302" s="0" t="s">
        <v>41</v>
      </c>
    </row>
    <row r="303" customFormat="false" ht="12.75" hidden="false" customHeight="false" outlineLevel="0" collapsed="false">
      <c r="A303" s="0" t="s">
        <v>375</v>
      </c>
      <c r="B303" s="0" t="s">
        <v>376</v>
      </c>
      <c r="C303" s="7" t="n">
        <v>300</v>
      </c>
      <c r="E303" s="7" t="n">
        <v>300</v>
      </c>
      <c r="F303" s="0" t="s">
        <v>34</v>
      </c>
      <c r="G303" s="0" t="s">
        <v>85</v>
      </c>
    </row>
    <row r="304" customFormat="false" ht="12.75" hidden="false" customHeight="false" outlineLevel="0" collapsed="false">
      <c r="A304" s="0" t="s">
        <v>383</v>
      </c>
      <c r="B304" s="0" t="s">
        <v>360</v>
      </c>
      <c r="C304" s="7" t="n">
        <v>149.87</v>
      </c>
      <c r="E304" s="7" t="n">
        <v>565.99</v>
      </c>
      <c r="F304" s="0" t="s">
        <v>988</v>
      </c>
      <c r="G304" s="0" t="s">
        <v>989</v>
      </c>
    </row>
    <row r="305" customFormat="false" ht="12.75" hidden="false" customHeight="false" outlineLevel="0" collapsed="false">
      <c r="A305" s="0" t="s">
        <v>24</v>
      </c>
      <c r="B305" s="0" t="s">
        <v>25</v>
      </c>
      <c r="C305" s="7" t="n">
        <v>83875.7</v>
      </c>
      <c r="D305" s="7" t="n">
        <v>95000</v>
      </c>
      <c r="E305" s="7" t="n">
        <v>5856.75</v>
      </c>
      <c r="F305" s="0" t="s">
        <v>990</v>
      </c>
      <c r="G305" s="0" t="s">
        <v>991</v>
      </c>
    </row>
    <row r="306" customFormat="false" ht="12.75" hidden="false" customHeight="false" outlineLevel="0" collapsed="false">
      <c r="A306" s="0" t="s">
        <v>473</v>
      </c>
      <c r="B306" s="0" t="s">
        <v>474</v>
      </c>
      <c r="C306" s="7" t="n">
        <v>83875.7</v>
      </c>
      <c r="D306" s="7" t="n">
        <v>95000</v>
      </c>
      <c r="E306" s="7" t="n">
        <v>5856.75</v>
      </c>
      <c r="F306" s="0" t="s">
        <v>990</v>
      </c>
      <c r="G306" s="0" t="s">
        <v>991</v>
      </c>
    </row>
    <row r="307" customFormat="false" ht="12.75" hidden="false" customHeight="false" outlineLevel="0" collapsed="false">
      <c r="A307" s="0" t="s">
        <v>491</v>
      </c>
      <c r="B307" s="0" t="s">
        <v>492</v>
      </c>
      <c r="C307" s="7" t="n">
        <v>3875.7</v>
      </c>
      <c r="D307" s="7" t="n">
        <v>95000</v>
      </c>
      <c r="E307" s="7" t="n">
        <v>5856.75</v>
      </c>
      <c r="F307" s="0" t="s">
        <v>992</v>
      </c>
      <c r="G307" s="0" t="s">
        <v>991</v>
      </c>
    </row>
    <row r="308" customFormat="false" ht="12.75" hidden="false" customHeight="false" outlineLevel="0" collapsed="false">
      <c r="A308" s="0" t="s">
        <v>495</v>
      </c>
      <c r="B308" s="0" t="s">
        <v>496</v>
      </c>
      <c r="C308" s="0" t="s">
        <v>40</v>
      </c>
      <c r="E308" s="7" t="n">
        <v>0</v>
      </c>
      <c r="F308" s="0" t="s">
        <v>41</v>
      </c>
      <c r="G308" s="0" t="s">
        <v>41</v>
      </c>
    </row>
    <row r="309" customFormat="false" ht="12.75" hidden="false" customHeight="false" outlineLevel="0" collapsed="false">
      <c r="A309" s="0" t="s">
        <v>499</v>
      </c>
      <c r="B309" s="0" t="s">
        <v>500</v>
      </c>
      <c r="C309" s="7" t="n">
        <v>2871</v>
      </c>
      <c r="E309" s="7" t="n">
        <v>5856.75</v>
      </c>
      <c r="F309" s="0" t="s">
        <v>501</v>
      </c>
      <c r="G309" s="0" t="s">
        <v>502</v>
      </c>
    </row>
    <row r="310" customFormat="false" ht="12.75" hidden="false" customHeight="false" outlineLevel="0" collapsed="false">
      <c r="A310" s="0" t="s">
        <v>503</v>
      </c>
      <c r="B310" s="0" t="s">
        <v>504</v>
      </c>
      <c r="C310" s="7" t="n">
        <v>1004.7</v>
      </c>
      <c r="E310" s="7" t="n">
        <v>0</v>
      </c>
      <c r="F310" s="0" t="s">
        <v>41</v>
      </c>
      <c r="G310" s="0" t="s">
        <v>41</v>
      </c>
    </row>
    <row r="311" customFormat="false" ht="12.75" hidden="false" customHeight="false" outlineLevel="0" collapsed="false">
      <c r="A311" s="0" t="s">
        <v>511</v>
      </c>
      <c r="B311" s="0" t="s">
        <v>512</v>
      </c>
      <c r="C311" s="7" t="n">
        <v>80000</v>
      </c>
      <c r="D311" s="7" t="n">
        <v>0</v>
      </c>
      <c r="E311" s="0" t="s">
        <v>40</v>
      </c>
      <c r="F311" s="0" t="s">
        <v>41</v>
      </c>
      <c r="G311" s="0" t="s">
        <v>40</v>
      </c>
    </row>
    <row r="312" customFormat="false" ht="12.75" hidden="false" customHeight="false" outlineLevel="0" collapsed="false">
      <c r="A312" s="0" t="s">
        <v>513</v>
      </c>
      <c r="B312" s="0" t="s">
        <v>514</v>
      </c>
      <c r="C312" s="7" t="n">
        <v>80000</v>
      </c>
      <c r="E312" s="0" t="s">
        <v>40</v>
      </c>
      <c r="F312" s="0" t="s">
        <v>41</v>
      </c>
      <c r="G312" s="0" t="s">
        <v>40</v>
      </c>
    </row>
    <row r="313" customFormat="false" ht="25.5" hidden="false" customHeight="false" outlineLevel="0" collapsed="false">
      <c r="A313" s="23" t="s">
        <v>993</v>
      </c>
      <c r="B313" s="0" t="s">
        <v>994</v>
      </c>
      <c r="C313" s="7" t="n">
        <v>19541.13</v>
      </c>
      <c r="D313" s="7" t="n">
        <v>54000</v>
      </c>
      <c r="E313" s="7" t="n">
        <v>1591.66</v>
      </c>
      <c r="F313" s="0" t="s">
        <v>995</v>
      </c>
      <c r="G313" s="0" t="s">
        <v>996</v>
      </c>
    </row>
    <row r="314" customFormat="false" ht="12.75" hidden="false" customHeight="false" outlineLevel="0" collapsed="false">
      <c r="A314" s="0" t="s">
        <v>20</v>
      </c>
      <c r="B314" s="0" t="s">
        <v>21</v>
      </c>
      <c r="C314" s="7" t="n">
        <v>19541.13</v>
      </c>
      <c r="D314" s="7" t="n">
        <v>54000</v>
      </c>
      <c r="E314" s="7" t="n">
        <v>1591.66</v>
      </c>
      <c r="F314" s="0" t="s">
        <v>995</v>
      </c>
      <c r="G314" s="0" t="s">
        <v>996</v>
      </c>
    </row>
    <row r="315" customFormat="false" ht="12.75" hidden="false" customHeight="false" outlineLevel="0" collapsed="false">
      <c r="A315" s="0" t="s">
        <v>265</v>
      </c>
      <c r="B315" s="0" t="s">
        <v>266</v>
      </c>
      <c r="C315" s="7" t="n">
        <v>19541.13</v>
      </c>
      <c r="D315" s="7" t="n">
        <v>54000</v>
      </c>
      <c r="E315" s="7" t="n">
        <v>1591.66</v>
      </c>
      <c r="F315" s="0" t="s">
        <v>995</v>
      </c>
      <c r="G315" s="0" t="s">
        <v>996</v>
      </c>
    </row>
    <row r="316" customFormat="false" ht="12.75" hidden="false" customHeight="false" outlineLevel="0" collapsed="false">
      <c r="A316" s="0" t="s">
        <v>287</v>
      </c>
      <c r="B316" s="0" t="s">
        <v>288</v>
      </c>
      <c r="C316" s="7" t="n">
        <v>19541.13</v>
      </c>
      <c r="D316" s="7" t="n">
        <v>54000</v>
      </c>
      <c r="E316" s="7" t="n">
        <v>1591.66</v>
      </c>
      <c r="F316" s="0" t="s">
        <v>995</v>
      </c>
      <c r="G316" s="0" t="s">
        <v>996</v>
      </c>
    </row>
    <row r="317" customFormat="false" ht="12.75" hidden="false" customHeight="false" outlineLevel="0" collapsed="false">
      <c r="A317" s="0" t="s">
        <v>303</v>
      </c>
      <c r="B317" s="0" t="s">
        <v>671</v>
      </c>
      <c r="C317" s="7" t="n">
        <v>19541.13</v>
      </c>
      <c r="E317" s="7" t="n">
        <v>1591.66</v>
      </c>
      <c r="F317" s="0" t="s">
        <v>995</v>
      </c>
      <c r="G317" s="0" t="s">
        <v>996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0.99"/>
    <col collapsed="false" customWidth="true" hidden="false" outlineLevel="0" max="3" min="3" style="0" width="14.99"/>
    <col collapsed="false" customWidth="true" hidden="false" outlineLevel="0" max="4" min="4" style="0" width="17.56"/>
    <col collapsed="false" customWidth="true" hidden="false" outlineLevel="0" max="5" min="5" style="0" width="14.99"/>
    <col collapsed="false" customWidth="true" hidden="false" outlineLevel="0" max="6" min="6" style="0" width="11.42"/>
    <col collapsed="false" customWidth="true" hidden="false" outlineLevel="0" max="7" min="7" style="0" width="9.85"/>
  </cols>
  <sheetData>
    <row r="1" customFormat="false" ht="12.75" hidden="false" customHeight="false" outlineLevel="0" collapsed="false">
      <c r="B1" s="14" t="s">
        <v>997</v>
      </c>
    </row>
    <row r="2" customFormat="false" ht="12.75" hidden="false" customHeight="false" outlineLevel="0" collapsed="false">
      <c r="B2" s="6" t="s">
        <v>553</v>
      </c>
    </row>
    <row r="4" customFormat="false" ht="25.5" hidden="false" customHeight="false" outlineLevel="0" collapsed="false">
      <c r="A4" s="6" t="s">
        <v>45</v>
      </c>
      <c r="B4" s="6" t="s">
        <v>46</v>
      </c>
      <c r="C4" s="6" t="s">
        <v>6</v>
      </c>
      <c r="D4" s="6" t="s">
        <v>7</v>
      </c>
      <c r="E4" s="6" t="s">
        <v>8</v>
      </c>
      <c r="F4" s="10" t="s">
        <v>9</v>
      </c>
      <c r="G4" s="6" t="s">
        <v>10</v>
      </c>
    </row>
    <row r="5" customFormat="false" ht="12.75" hidden="false" customHeight="false" outlineLevel="0" collapsed="false">
      <c r="B5" s="0" t="s">
        <v>554</v>
      </c>
      <c r="C5" s="7" t="n">
        <v>13780451.9</v>
      </c>
      <c r="D5" s="7" t="n">
        <v>39513000</v>
      </c>
      <c r="E5" s="7" t="n">
        <v>11451935.63</v>
      </c>
      <c r="F5" s="0" t="s">
        <v>555</v>
      </c>
      <c r="G5" s="0" t="s">
        <v>556</v>
      </c>
    </row>
    <row r="6" customFormat="false" ht="12.75" hidden="false" customHeight="false" outlineLevel="0" collapsed="false">
      <c r="A6" s="0" t="s">
        <v>557</v>
      </c>
      <c r="B6" s="0" t="s">
        <v>558</v>
      </c>
      <c r="C6" s="7" t="n">
        <v>2186754.08</v>
      </c>
      <c r="D6" s="7" t="n">
        <v>4824200</v>
      </c>
      <c r="E6" s="7" t="n">
        <v>1971921.44</v>
      </c>
      <c r="F6" s="0" t="s">
        <v>559</v>
      </c>
      <c r="G6" s="0" t="s">
        <v>560</v>
      </c>
    </row>
    <row r="7" customFormat="false" ht="12.75" hidden="false" customHeight="false" outlineLevel="0" collapsed="false">
      <c r="A7" s="0" t="s">
        <v>561</v>
      </c>
      <c r="B7" s="0" t="s">
        <v>562</v>
      </c>
      <c r="C7" s="7" t="n">
        <v>147952.86</v>
      </c>
      <c r="D7" s="7" t="n">
        <v>384200</v>
      </c>
      <c r="E7" s="7" t="n">
        <v>119661.23</v>
      </c>
      <c r="F7" s="0" t="s">
        <v>563</v>
      </c>
      <c r="G7" s="0" t="s">
        <v>564</v>
      </c>
    </row>
    <row r="8" customFormat="false" ht="12.75" hidden="false" customHeight="false" outlineLevel="0" collapsed="false">
      <c r="A8" s="0" t="s">
        <v>998</v>
      </c>
      <c r="B8" s="0" t="s">
        <v>999</v>
      </c>
      <c r="C8" s="7" t="n">
        <v>147952.86</v>
      </c>
      <c r="D8" s="7" t="n">
        <v>384200</v>
      </c>
      <c r="E8" s="7" t="n">
        <v>119661.23</v>
      </c>
      <c r="F8" s="0" t="s">
        <v>563</v>
      </c>
      <c r="G8" s="0" t="s">
        <v>564</v>
      </c>
    </row>
    <row r="9" customFormat="false" ht="12.75" hidden="false" customHeight="false" outlineLevel="0" collapsed="false">
      <c r="A9" s="0" t="s">
        <v>1000</v>
      </c>
      <c r="B9" s="0" t="s">
        <v>1001</v>
      </c>
      <c r="C9" s="7" t="n">
        <v>147952.86</v>
      </c>
      <c r="D9" s="7" t="n">
        <v>384200</v>
      </c>
      <c r="E9" s="7" t="n">
        <v>119661.23</v>
      </c>
      <c r="F9" s="0" t="s">
        <v>563</v>
      </c>
      <c r="G9" s="0" t="s">
        <v>564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7" t="n">
        <v>147952.86</v>
      </c>
      <c r="D10" s="7" t="n">
        <v>384200</v>
      </c>
      <c r="E10" s="7" t="n">
        <v>119661.23</v>
      </c>
      <c r="F10" s="0" t="s">
        <v>563</v>
      </c>
      <c r="G10" s="0" t="s">
        <v>564</v>
      </c>
    </row>
    <row r="11" customFormat="false" ht="12.75" hidden="false" customHeight="false" outlineLevel="0" collapsed="false">
      <c r="A11" s="0" t="s">
        <v>265</v>
      </c>
      <c r="B11" s="0" t="s">
        <v>266</v>
      </c>
      <c r="C11" s="7" t="n">
        <v>147952.86</v>
      </c>
      <c r="D11" s="7" t="n">
        <v>344200</v>
      </c>
      <c r="E11" s="7" t="n">
        <v>119661.23</v>
      </c>
      <c r="F11" s="0" t="s">
        <v>563</v>
      </c>
      <c r="G11" s="0" t="s">
        <v>1002</v>
      </c>
    </row>
    <row r="12" customFormat="false" ht="12.75" hidden="false" customHeight="false" outlineLevel="0" collapsed="false">
      <c r="A12" s="0" t="s">
        <v>315</v>
      </c>
      <c r="B12" s="0" t="s">
        <v>316</v>
      </c>
      <c r="C12" s="7" t="n">
        <v>0</v>
      </c>
      <c r="D12" s="7" t="n">
        <v>15000</v>
      </c>
      <c r="E12" s="7" t="n">
        <v>0</v>
      </c>
      <c r="F12" s="0" t="s">
        <v>41</v>
      </c>
      <c r="G12" s="0" t="s">
        <v>41</v>
      </c>
    </row>
    <row r="13" customFormat="false" ht="12.75" hidden="false" customHeight="false" outlineLevel="0" collapsed="false">
      <c r="A13" s="0" t="s">
        <v>350</v>
      </c>
      <c r="B13" s="0" t="s">
        <v>351</v>
      </c>
      <c r="C13" s="7" t="n">
        <v>0</v>
      </c>
      <c r="E13" s="7" t="n">
        <v>0</v>
      </c>
      <c r="F13" s="0" t="s">
        <v>41</v>
      </c>
      <c r="G13" s="0" t="s">
        <v>41</v>
      </c>
    </row>
    <row r="14" customFormat="false" ht="12.75" hidden="false" customHeight="false" outlineLevel="0" collapsed="false">
      <c r="A14" s="0" t="s">
        <v>354</v>
      </c>
      <c r="B14" s="0" t="s">
        <v>691</v>
      </c>
      <c r="C14" s="7" t="n">
        <v>206</v>
      </c>
      <c r="D14" s="7" t="n">
        <v>2000</v>
      </c>
      <c r="E14" s="7" t="n">
        <v>0</v>
      </c>
      <c r="F14" s="0" t="s">
        <v>41</v>
      </c>
      <c r="G14" s="0" t="s">
        <v>41</v>
      </c>
    </row>
    <row r="15" customFormat="false" ht="12.75" hidden="false" customHeight="false" outlineLevel="0" collapsed="false">
      <c r="A15" s="0" t="s">
        <v>358</v>
      </c>
      <c r="B15" s="0" t="s">
        <v>691</v>
      </c>
      <c r="C15" s="7" t="n">
        <v>206</v>
      </c>
      <c r="E15" s="12" t="n">
        <v>0</v>
      </c>
      <c r="F15" s="0" t="s">
        <v>41</v>
      </c>
      <c r="G15" s="0" t="s">
        <v>41</v>
      </c>
    </row>
    <row r="16" customFormat="false" ht="12.75" hidden="false" customHeight="false" outlineLevel="0" collapsed="false">
      <c r="A16" s="0" t="s">
        <v>359</v>
      </c>
      <c r="B16" s="0" t="s">
        <v>360</v>
      </c>
      <c r="C16" s="7" t="n">
        <v>147746.86</v>
      </c>
      <c r="D16" s="7" t="n">
        <v>327200</v>
      </c>
      <c r="E16" s="7" t="n">
        <v>119661.23</v>
      </c>
      <c r="F16" s="0" t="s">
        <v>1003</v>
      </c>
      <c r="G16" s="0" t="s">
        <v>1004</v>
      </c>
    </row>
    <row r="17" customFormat="false" ht="12.75" hidden="false" customHeight="false" outlineLevel="0" collapsed="false">
      <c r="A17" s="0" t="s">
        <v>363</v>
      </c>
      <c r="B17" s="0" t="s">
        <v>364</v>
      </c>
      <c r="C17" s="7" t="n">
        <v>0</v>
      </c>
      <c r="E17" s="7" t="n">
        <v>116189.23</v>
      </c>
      <c r="F17" s="0" t="s">
        <v>41</v>
      </c>
      <c r="G17" s="0" t="s">
        <v>1005</v>
      </c>
    </row>
    <row r="18" customFormat="false" ht="12.75" hidden="false" customHeight="false" outlineLevel="0" collapsed="false">
      <c r="A18" s="0" t="s">
        <v>371</v>
      </c>
      <c r="B18" s="0" t="s">
        <v>372</v>
      </c>
      <c r="C18" s="7" t="n">
        <v>0</v>
      </c>
      <c r="E18" s="7" t="n">
        <v>0</v>
      </c>
      <c r="F18" s="0" t="s">
        <v>41</v>
      </c>
      <c r="G18" s="0" t="s">
        <v>41</v>
      </c>
    </row>
    <row r="19" customFormat="false" ht="12.75" hidden="false" customHeight="false" outlineLevel="0" collapsed="false">
      <c r="A19" s="0" t="s">
        <v>383</v>
      </c>
      <c r="B19" s="0" t="s">
        <v>360</v>
      </c>
      <c r="C19" s="7" t="n">
        <v>147746.86</v>
      </c>
      <c r="E19" s="7" t="n">
        <v>3472</v>
      </c>
      <c r="F19" s="0" t="s">
        <v>699</v>
      </c>
      <c r="G19" s="0" t="s">
        <v>1006</v>
      </c>
    </row>
    <row r="20" customFormat="false" ht="12.75" hidden="false" customHeight="false" outlineLevel="0" collapsed="false">
      <c r="A20" s="0" t="s">
        <v>443</v>
      </c>
      <c r="B20" s="0" t="s">
        <v>444</v>
      </c>
      <c r="C20" s="7" t="n">
        <v>0</v>
      </c>
      <c r="D20" s="7" t="n">
        <v>40000</v>
      </c>
      <c r="E20" s="7" t="n">
        <v>0</v>
      </c>
      <c r="F20" s="0" t="s">
        <v>41</v>
      </c>
      <c r="G20" s="0" t="s">
        <v>41</v>
      </c>
    </row>
    <row r="21" customFormat="false" ht="12.75" hidden="false" customHeight="false" outlineLevel="0" collapsed="false">
      <c r="A21" s="0" t="s">
        <v>447</v>
      </c>
      <c r="B21" s="0" t="s">
        <v>213</v>
      </c>
      <c r="C21" s="7" t="n">
        <v>0</v>
      </c>
      <c r="D21" s="7" t="n">
        <v>40000</v>
      </c>
      <c r="E21" s="7" t="n">
        <v>0</v>
      </c>
      <c r="F21" s="0" t="s">
        <v>41</v>
      </c>
      <c r="G21" s="0" t="s">
        <v>41</v>
      </c>
    </row>
    <row r="22" customFormat="false" ht="12.75" hidden="false" customHeight="false" outlineLevel="0" collapsed="false">
      <c r="A22" s="0" t="s">
        <v>450</v>
      </c>
      <c r="B22" s="0" t="s">
        <v>451</v>
      </c>
      <c r="C22" s="7" t="n">
        <v>0</v>
      </c>
      <c r="E22" s="7" t="n">
        <v>0</v>
      </c>
      <c r="F22" s="0" t="s">
        <v>41</v>
      </c>
      <c r="G22" s="0" t="s">
        <v>41</v>
      </c>
    </row>
    <row r="23" customFormat="false" ht="12.75" hidden="false" customHeight="false" outlineLevel="0" collapsed="false">
      <c r="A23" s="0" t="s">
        <v>565</v>
      </c>
      <c r="B23" s="0" t="s">
        <v>566</v>
      </c>
      <c r="C23" s="7" t="n">
        <v>147743.68</v>
      </c>
      <c r="D23" s="7" t="n">
        <v>343000</v>
      </c>
      <c r="E23" s="7" t="n">
        <v>180258.53</v>
      </c>
      <c r="F23" s="0" t="s">
        <v>567</v>
      </c>
      <c r="G23" s="0" t="s">
        <v>568</v>
      </c>
    </row>
    <row r="24" customFormat="false" ht="12.75" hidden="false" customHeight="false" outlineLevel="0" collapsed="false">
      <c r="A24" s="0" t="s">
        <v>998</v>
      </c>
      <c r="B24" s="0" t="s">
        <v>999</v>
      </c>
      <c r="C24" s="7" t="n">
        <v>147743.68</v>
      </c>
      <c r="D24" s="7" t="n">
        <v>343000</v>
      </c>
      <c r="E24" s="7" t="n">
        <v>180258.53</v>
      </c>
      <c r="F24" s="0" t="s">
        <v>567</v>
      </c>
      <c r="G24" s="0" t="s">
        <v>568</v>
      </c>
    </row>
    <row r="25" customFormat="false" ht="12.75" hidden="false" customHeight="false" outlineLevel="0" collapsed="false">
      <c r="A25" s="0" t="s">
        <v>1007</v>
      </c>
      <c r="B25" s="0" t="s">
        <v>1008</v>
      </c>
      <c r="C25" s="7" t="n">
        <v>147743.68</v>
      </c>
      <c r="D25" s="7" t="n">
        <v>343000</v>
      </c>
      <c r="E25" s="7" t="n">
        <v>180258.53</v>
      </c>
      <c r="F25" s="0" t="s">
        <v>567</v>
      </c>
      <c r="G25" s="0" t="s">
        <v>568</v>
      </c>
    </row>
    <row r="26" customFormat="false" ht="12.75" hidden="false" customHeight="false" outlineLevel="0" collapsed="false">
      <c r="A26" s="0" t="s">
        <v>20</v>
      </c>
      <c r="B26" s="0" t="s">
        <v>21</v>
      </c>
      <c r="C26" s="7" t="n">
        <v>147743.68</v>
      </c>
      <c r="D26" s="7" t="n">
        <v>343000</v>
      </c>
      <c r="E26" s="7" t="n">
        <v>180258.53</v>
      </c>
      <c r="F26" s="0" t="s">
        <v>567</v>
      </c>
      <c r="G26" s="0" t="s">
        <v>568</v>
      </c>
    </row>
    <row r="27" customFormat="false" ht="12.75" hidden="false" customHeight="false" outlineLevel="0" collapsed="false">
      <c r="A27" s="0" t="s">
        <v>265</v>
      </c>
      <c r="B27" s="0" t="s">
        <v>266</v>
      </c>
      <c r="C27" s="7" t="n">
        <v>146823.68</v>
      </c>
      <c r="D27" s="7" t="n">
        <v>333000</v>
      </c>
      <c r="E27" s="7" t="n">
        <v>180258.53</v>
      </c>
      <c r="F27" s="0" t="s">
        <v>1009</v>
      </c>
      <c r="G27" s="0" t="s">
        <v>1010</v>
      </c>
    </row>
    <row r="28" customFormat="false" ht="12.75" hidden="false" customHeight="false" outlineLevel="0" collapsed="false">
      <c r="A28" s="0" t="s">
        <v>269</v>
      </c>
      <c r="B28" s="0" t="s">
        <v>270</v>
      </c>
      <c r="C28" s="7" t="n">
        <v>4311</v>
      </c>
      <c r="D28" s="7" t="n">
        <v>8000</v>
      </c>
      <c r="E28" s="7" t="n">
        <v>2450</v>
      </c>
      <c r="F28" s="0" t="s">
        <v>1011</v>
      </c>
      <c r="G28" s="0" t="s">
        <v>1012</v>
      </c>
    </row>
    <row r="29" customFormat="false" ht="12.75" hidden="false" customHeight="false" outlineLevel="0" collapsed="false">
      <c r="A29" s="0" t="s">
        <v>273</v>
      </c>
      <c r="B29" s="0" t="s">
        <v>274</v>
      </c>
      <c r="C29" s="7" t="n">
        <v>4311</v>
      </c>
      <c r="E29" s="7" t="n">
        <v>2450</v>
      </c>
      <c r="F29" s="0" t="s">
        <v>1011</v>
      </c>
      <c r="G29" s="0" t="s">
        <v>1012</v>
      </c>
    </row>
    <row r="30" customFormat="false" ht="12.75" hidden="false" customHeight="false" outlineLevel="0" collapsed="false">
      <c r="A30" s="0" t="s">
        <v>359</v>
      </c>
      <c r="B30" s="0" t="s">
        <v>360</v>
      </c>
      <c r="C30" s="7" t="n">
        <v>142512.68</v>
      </c>
      <c r="D30" s="7" t="n">
        <v>325000</v>
      </c>
      <c r="E30" s="7" t="n">
        <v>177808.53</v>
      </c>
      <c r="F30" s="0" t="s">
        <v>1013</v>
      </c>
      <c r="G30" s="0" t="s">
        <v>1014</v>
      </c>
    </row>
    <row r="31" customFormat="false" ht="12.75" hidden="false" customHeight="false" outlineLevel="0" collapsed="false">
      <c r="A31" s="0" t="s">
        <v>363</v>
      </c>
      <c r="B31" s="0" t="s">
        <v>364</v>
      </c>
      <c r="C31" s="7" t="n">
        <v>17940</v>
      </c>
      <c r="E31" s="7" t="n">
        <v>8385</v>
      </c>
      <c r="F31" s="0" t="s">
        <v>1015</v>
      </c>
      <c r="G31" s="0" t="s">
        <v>1016</v>
      </c>
    </row>
    <row r="32" customFormat="false" ht="12.75" hidden="false" customHeight="false" outlineLevel="0" collapsed="false">
      <c r="A32" s="0" t="s">
        <v>37</v>
      </c>
      <c r="B32" s="0" t="s">
        <v>372</v>
      </c>
      <c r="C32" s="7" t="n">
        <v>33949.72</v>
      </c>
      <c r="E32" s="7" t="n">
        <v>33930.34</v>
      </c>
      <c r="F32" s="0" t="s">
        <v>1017</v>
      </c>
      <c r="G32" s="0" t="s">
        <v>1018</v>
      </c>
    </row>
    <row r="33" customFormat="false" ht="12.75" hidden="false" customHeight="false" outlineLevel="0" collapsed="false">
      <c r="A33" s="0" t="s">
        <v>38</v>
      </c>
      <c r="B33" s="0" t="s">
        <v>376</v>
      </c>
      <c r="C33" s="7" t="n">
        <v>10656.83</v>
      </c>
      <c r="E33" s="7" t="n">
        <v>16646.9</v>
      </c>
      <c r="F33" s="0" t="s">
        <v>702</v>
      </c>
      <c r="G33" s="0" t="s">
        <v>703</v>
      </c>
    </row>
    <row r="34" customFormat="false" ht="12.75" hidden="false" customHeight="false" outlineLevel="0" collapsed="false">
      <c r="A34" s="0" t="s">
        <v>379</v>
      </c>
      <c r="B34" s="0" t="s">
        <v>704</v>
      </c>
      <c r="C34" s="7" t="n">
        <v>0</v>
      </c>
      <c r="E34" s="7" t="n">
        <v>0</v>
      </c>
      <c r="F34" s="0" t="s">
        <v>41</v>
      </c>
      <c r="G34" s="0" t="s">
        <v>41</v>
      </c>
    </row>
    <row r="35" customFormat="false" ht="12.75" hidden="false" customHeight="false" outlineLevel="0" collapsed="false">
      <c r="A35" s="0" t="s">
        <v>383</v>
      </c>
      <c r="B35" s="0" t="s">
        <v>360</v>
      </c>
      <c r="C35" s="7" t="n">
        <v>79966.13</v>
      </c>
      <c r="E35" s="7" t="n">
        <v>118846.29</v>
      </c>
      <c r="F35" s="0" t="s">
        <v>1019</v>
      </c>
      <c r="G35" s="0" t="s">
        <v>1020</v>
      </c>
    </row>
    <row r="36" customFormat="false" ht="12.75" hidden="false" customHeight="false" outlineLevel="0" collapsed="false">
      <c r="A36" s="0" t="s">
        <v>386</v>
      </c>
      <c r="B36" s="0" t="s">
        <v>387</v>
      </c>
      <c r="C36" s="7" t="n">
        <v>920</v>
      </c>
      <c r="D36" s="7" t="n">
        <v>10000</v>
      </c>
      <c r="E36" s="7" t="n">
        <v>0</v>
      </c>
      <c r="F36" s="0" t="s">
        <v>41</v>
      </c>
      <c r="G36" s="0" t="s">
        <v>41</v>
      </c>
    </row>
    <row r="37" customFormat="false" ht="12.75" hidden="false" customHeight="false" outlineLevel="0" collapsed="false">
      <c r="A37" s="0" t="s">
        <v>398</v>
      </c>
      <c r="B37" s="0" t="s">
        <v>399</v>
      </c>
      <c r="C37" s="7" t="n">
        <v>920</v>
      </c>
      <c r="D37" s="7" t="n">
        <v>10000</v>
      </c>
      <c r="E37" s="7" t="n">
        <v>0</v>
      </c>
      <c r="F37" s="0" t="s">
        <v>41</v>
      </c>
      <c r="G37" s="0" t="s">
        <v>41</v>
      </c>
    </row>
    <row r="38" customFormat="false" ht="12.75" hidden="false" customHeight="false" outlineLevel="0" collapsed="false">
      <c r="A38" s="0" t="s">
        <v>406</v>
      </c>
      <c r="B38" s="0" t="s">
        <v>407</v>
      </c>
      <c r="C38" s="7" t="n">
        <v>920</v>
      </c>
      <c r="E38" s="7" t="n">
        <v>0</v>
      </c>
      <c r="F38" s="0" t="s">
        <v>41</v>
      </c>
      <c r="G38" s="0" t="s">
        <v>41</v>
      </c>
    </row>
    <row r="39" customFormat="false" ht="12.75" hidden="false" customHeight="false" outlineLevel="0" collapsed="false">
      <c r="A39" s="0" t="s">
        <v>569</v>
      </c>
      <c r="B39" s="0" t="s">
        <v>570</v>
      </c>
      <c r="C39" s="7" t="n">
        <v>19541.13</v>
      </c>
      <c r="D39" s="7" t="n">
        <v>64000</v>
      </c>
      <c r="E39" s="7" t="n">
        <v>1893.63</v>
      </c>
      <c r="F39" s="0" t="s">
        <v>571</v>
      </c>
      <c r="G39" s="0" t="s">
        <v>572</v>
      </c>
    </row>
    <row r="40" customFormat="false" ht="12.75" hidden="false" customHeight="false" outlineLevel="0" collapsed="false">
      <c r="A40" s="0" t="s">
        <v>998</v>
      </c>
      <c r="B40" s="0" t="s">
        <v>999</v>
      </c>
      <c r="C40" s="7" t="n">
        <v>19541.13</v>
      </c>
      <c r="D40" s="7" t="n">
        <v>64000</v>
      </c>
      <c r="E40" s="7" t="n">
        <v>1893.63</v>
      </c>
      <c r="F40" s="0" t="s">
        <v>571</v>
      </c>
      <c r="G40" s="0" t="s">
        <v>572</v>
      </c>
    </row>
    <row r="41" customFormat="false" ht="12.75" hidden="false" customHeight="false" outlineLevel="0" collapsed="false">
      <c r="A41" s="0" t="s">
        <v>1021</v>
      </c>
      <c r="B41" s="0" t="s">
        <v>570</v>
      </c>
      <c r="C41" s="7" t="n">
        <v>19541.13</v>
      </c>
      <c r="D41" s="7" t="n">
        <v>64000</v>
      </c>
      <c r="E41" s="7" t="n">
        <v>1893.63</v>
      </c>
      <c r="F41" s="0" t="s">
        <v>571</v>
      </c>
      <c r="G41" s="0" t="s">
        <v>572</v>
      </c>
    </row>
    <row r="42" customFormat="false" ht="12.75" hidden="false" customHeight="false" outlineLevel="0" collapsed="false">
      <c r="A42" s="0" t="s">
        <v>20</v>
      </c>
      <c r="B42" s="0" t="s">
        <v>21</v>
      </c>
      <c r="C42" s="7" t="n">
        <v>19541.13</v>
      </c>
      <c r="D42" s="7" t="n">
        <v>64000</v>
      </c>
      <c r="E42" s="7" t="n">
        <v>1893.63</v>
      </c>
      <c r="F42" s="0" t="s">
        <v>571</v>
      </c>
      <c r="G42" s="0" t="s">
        <v>572</v>
      </c>
    </row>
    <row r="43" customFormat="false" ht="12.75" hidden="false" customHeight="false" outlineLevel="0" collapsed="false">
      <c r="A43" s="0" t="s">
        <v>265</v>
      </c>
      <c r="B43" s="0" t="s">
        <v>266</v>
      </c>
      <c r="C43" s="7" t="n">
        <v>19541.13</v>
      </c>
      <c r="D43" s="7" t="n">
        <v>64000</v>
      </c>
      <c r="E43" s="7" t="n">
        <v>1893.63</v>
      </c>
      <c r="F43" s="0" t="s">
        <v>571</v>
      </c>
      <c r="G43" s="0" t="s">
        <v>572</v>
      </c>
    </row>
    <row r="44" customFormat="false" ht="12.75" hidden="false" customHeight="false" outlineLevel="0" collapsed="false">
      <c r="A44" s="0" t="s">
        <v>287</v>
      </c>
      <c r="B44" s="0" t="s">
        <v>288</v>
      </c>
      <c r="C44" s="7" t="n">
        <v>19541.13</v>
      </c>
      <c r="D44" s="7" t="n">
        <v>64000</v>
      </c>
      <c r="E44" s="7" t="n">
        <v>1893.63</v>
      </c>
      <c r="F44" s="0" t="s">
        <v>571</v>
      </c>
      <c r="G44" s="0" t="s">
        <v>572</v>
      </c>
    </row>
    <row r="45" customFormat="false" ht="12.75" hidden="false" customHeight="false" outlineLevel="0" collapsed="false">
      <c r="A45" s="0" t="s">
        <v>303</v>
      </c>
      <c r="B45" s="0" t="s">
        <v>671</v>
      </c>
      <c r="C45" s="7" t="n">
        <v>19541.13</v>
      </c>
      <c r="E45" s="7" t="n">
        <v>1893.63</v>
      </c>
      <c r="F45" s="0" t="s">
        <v>571</v>
      </c>
      <c r="G45" s="0" t="s">
        <v>572</v>
      </c>
    </row>
    <row r="46" customFormat="false" ht="12.75" hidden="false" customHeight="false" outlineLevel="0" collapsed="false">
      <c r="A46" s="0" t="s">
        <v>573</v>
      </c>
      <c r="B46" s="0" t="s">
        <v>574</v>
      </c>
      <c r="C46" s="7" t="n">
        <v>37541.18</v>
      </c>
      <c r="D46" s="7" t="n">
        <v>74800</v>
      </c>
      <c r="E46" s="7" t="n">
        <v>20156.25</v>
      </c>
      <c r="F46" s="0" t="s">
        <v>575</v>
      </c>
      <c r="G46" s="0" t="s">
        <v>576</v>
      </c>
    </row>
    <row r="47" customFormat="false" ht="12.75" hidden="false" customHeight="false" outlineLevel="0" collapsed="false">
      <c r="A47" s="0" t="s">
        <v>998</v>
      </c>
      <c r="B47" s="0" t="s">
        <v>999</v>
      </c>
      <c r="C47" s="7" t="n">
        <v>37541.18</v>
      </c>
      <c r="D47" s="7" t="n">
        <v>74800</v>
      </c>
      <c r="E47" s="7" t="n">
        <v>20156.25</v>
      </c>
      <c r="F47" s="0" t="s">
        <v>575</v>
      </c>
      <c r="G47" s="0" t="s">
        <v>576</v>
      </c>
    </row>
    <row r="48" customFormat="false" ht="12.75" hidden="false" customHeight="false" outlineLevel="0" collapsed="false">
      <c r="A48" s="0" t="s">
        <v>1022</v>
      </c>
      <c r="B48" s="0" t="s">
        <v>574</v>
      </c>
      <c r="C48" s="7" t="n">
        <v>37541.18</v>
      </c>
      <c r="D48" s="7" t="n">
        <v>74800</v>
      </c>
      <c r="E48" s="7" t="n">
        <v>20156.25</v>
      </c>
      <c r="F48" s="0" t="s">
        <v>575</v>
      </c>
      <c r="G48" s="0" t="s">
        <v>576</v>
      </c>
    </row>
    <row r="49" customFormat="false" ht="12.75" hidden="false" customHeight="false" outlineLevel="0" collapsed="false">
      <c r="A49" s="0" t="s">
        <v>20</v>
      </c>
      <c r="B49" s="0" t="s">
        <v>21</v>
      </c>
      <c r="C49" s="7" t="n">
        <v>37541.18</v>
      </c>
      <c r="D49" s="7" t="n">
        <v>74800</v>
      </c>
      <c r="E49" s="7" t="n">
        <v>20156.25</v>
      </c>
      <c r="F49" s="0" t="s">
        <v>575</v>
      </c>
      <c r="G49" s="0" t="s">
        <v>576</v>
      </c>
    </row>
    <row r="50" customFormat="false" ht="12.75" hidden="false" customHeight="false" outlineLevel="0" collapsed="false">
      <c r="A50" s="0" t="s">
        <v>265</v>
      </c>
      <c r="B50" s="0" t="s">
        <v>266</v>
      </c>
      <c r="C50" s="7" t="n">
        <v>22541.18</v>
      </c>
      <c r="D50" s="7" t="n">
        <v>44800</v>
      </c>
      <c r="E50" s="7" t="n">
        <v>20156.25</v>
      </c>
      <c r="F50" s="0" t="s">
        <v>1023</v>
      </c>
      <c r="G50" s="0" t="s">
        <v>1024</v>
      </c>
    </row>
    <row r="51" customFormat="false" ht="12.75" hidden="false" customHeight="false" outlineLevel="0" collapsed="false">
      <c r="A51" s="0" t="s">
        <v>359</v>
      </c>
      <c r="B51" s="0" t="s">
        <v>360</v>
      </c>
      <c r="C51" s="7" t="n">
        <v>22541.18</v>
      </c>
      <c r="D51" s="7" t="n">
        <v>44800</v>
      </c>
      <c r="E51" s="7" t="n">
        <v>20156.25</v>
      </c>
      <c r="F51" s="0" t="s">
        <v>1023</v>
      </c>
      <c r="G51" s="0" t="s">
        <v>1024</v>
      </c>
    </row>
    <row r="52" customFormat="false" ht="12.75" hidden="false" customHeight="false" outlineLevel="0" collapsed="false">
      <c r="A52" s="0" t="s">
        <v>363</v>
      </c>
      <c r="B52" s="0" t="s">
        <v>364</v>
      </c>
      <c r="C52" s="7" t="n">
        <v>22541.18</v>
      </c>
      <c r="E52" s="7" t="n">
        <v>20156.25</v>
      </c>
      <c r="F52" s="0" t="s">
        <v>1023</v>
      </c>
      <c r="G52" s="0" t="s">
        <v>1024</v>
      </c>
    </row>
    <row r="53" customFormat="false" ht="12.75" hidden="false" customHeight="false" outlineLevel="0" collapsed="false">
      <c r="A53" s="0" t="s">
        <v>443</v>
      </c>
      <c r="B53" s="0" t="s">
        <v>444</v>
      </c>
      <c r="C53" s="7" t="n">
        <v>15000</v>
      </c>
      <c r="D53" s="7" t="n">
        <v>30000</v>
      </c>
      <c r="E53" s="7" t="n">
        <v>0</v>
      </c>
      <c r="F53" s="0" t="s">
        <v>41</v>
      </c>
      <c r="G53" s="0" t="s">
        <v>41</v>
      </c>
    </row>
    <row r="54" customFormat="false" ht="12.75" hidden="false" customHeight="false" outlineLevel="0" collapsed="false">
      <c r="A54" s="0" t="s">
        <v>447</v>
      </c>
      <c r="B54" s="0" t="s">
        <v>213</v>
      </c>
      <c r="C54" s="7" t="n">
        <v>15000</v>
      </c>
      <c r="D54" s="7" t="n">
        <v>30000</v>
      </c>
      <c r="E54" s="7" t="n">
        <v>0</v>
      </c>
      <c r="F54" s="0" t="s">
        <v>41</v>
      </c>
      <c r="G54" s="0" t="s">
        <v>41</v>
      </c>
    </row>
    <row r="55" customFormat="false" ht="12.75" hidden="false" customHeight="false" outlineLevel="0" collapsed="false">
      <c r="A55" s="0" t="s">
        <v>450</v>
      </c>
      <c r="B55" s="0" t="s">
        <v>451</v>
      </c>
      <c r="C55" s="7" t="n">
        <v>15000</v>
      </c>
      <c r="E55" s="7" t="n">
        <v>0</v>
      </c>
      <c r="F55" s="0" t="s">
        <v>41</v>
      </c>
      <c r="G55" s="0" t="s">
        <v>41</v>
      </c>
    </row>
    <row r="56" customFormat="false" ht="12.75" hidden="false" customHeight="false" outlineLevel="0" collapsed="false">
      <c r="A56" s="0" t="s">
        <v>577</v>
      </c>
      <c r="B56" s="0" t="s">
        <v>578</v>
      </c>
      <c r="C56" s="7" t="n">
        <v>1833975.23</v>
      </c>
      <c r="D56" s="7" t="n">
        <v>3958200</v>
      </c>
      <c r="E56" s="7" t="n">
        <v>1649951.8</v>
      </c>
      <c r="F56" s="0" t="s">
        <v>579</v>
      </c>
      <c r="G56" s="0" t="s">
        <v>580</v>
      </c>
    </row>
    <row r="57" customFormat="false" ht="12.75" hidden="false" customHeight="false" outlineLevel="0" collapsed="false">
      <c r="A57" s="0" t="s">
        <v>998</v>
      </c>
      <c r="B57" s="0" t="s">
        <v>999</v>
      </c>
      <c r="C57" s="7" t="n">
        <v>1814212.79</v>
      </c>
      <c r="D57" s="7" t="n">
        <v>3448200</v>
      </c>
      <c r="E57" s="7" t="n">
        <v>1649951.8</v>
      </c>
      <c r="F57" s="0" t="s">
        <v>1025</v>
      </c>
      <c r="G57" s="0" t="s">
        <v>1026</v>
      </c>
    </row>
    <row r="58" customFormat="false" ht="12.75" hidden="false" customHeight="false" outlineLevel="0" collapsed="false">
      <c r="A58" s="0" t="s">
        <v>1027</v>
      </c>
      <c r="B58" s="0" t="s">
        <v>1028</v>
      </c>
      <c r="C58" s="7" t="n">
        <v>996129.38</v>
      </c>
      <c r="D58" s="7" t="n">
        <v>2159000</v>
      </c>
      <c r="E58" s="7" t="n">
        <v>934967.23</v>
      </c>
      <c r="F58" s="0" t="s">
        <v>1029</v>
      </c>
      <c r="G58" s="0" t="s">
        <v>1030</v>
      </c>
    </row>
    <row r="59" customFormat="false" ht="12.75" hidden="false" customHeight="false" outlineLevel="0" collapsed="false">
      <c r="A59" s="0" t="s">
        <v>20</v>
      </c>
      <c r="B59" s="0" t="s">
        <v>21</v>
      </c>
      <c r="C59" s="7" t="n">
        <v>996129.38</v>
      </c>
      <c r="D59" s="7" t="n">
        <v>2159000</v>
      </c>
      <c r="E59" s="7" t="n">
        <v>934967.23</v>
      </c>
      <c r="F59" s="0" t="s">
        <v>1029</v>
      </c>
      <c r="G59" s="0" t="s">
        <v>1030</v>
      </c>
    </row>
    <row r="60" customFormat="false" ht="12.75" hidden="false" customHeight="false" outlineLevel="0" collapsed="false">
      <c r="A60" s="0" t="s">
        <v>235</v>
      </c>
      <c r="B60" s="0" t="s">
        <v>236</v>
      </c>
      <c r="C60" s="7" t="n">
        <v>976783.38</v>
      </c>
      <c r="D60" s="7" t="n">
        <v>2109000</v>
      </c>
      <c r="E60" s="7" t="n">
        <v>910957.48</v>
      </c>
      <c r="F60" s="0" t="s">
        <v>646</v>
      </c>
      <c r="G60" s="0" t="s">
        <v>647</v>
      </c>
    </row>
    <row r="61" customFormat="false" ht="12.75" hidden="false" customHeight="false" outlineLevel="0" collapsed="false">
      <c r="A61" s="0" t="s">
        <v>239</v>
      </c>
      <c r="B61" s="0" t="s">
        <v>240</v>
      </c>
      <c r="C61" s="7" t="n">
        <v>828313.42</v>
      </c>
      <c r="D61" s="7" t="n">
        <v>1756000</v>
      </c>
      <c r="E61" s="7" t="n">
        <v>766358.61</v>
      </c>
      <c r="F61" s="0" t="s">
        <v>648</v>
      </c>
      <c r="G61" s="0" t="s">
        <v>649</v>
      </c>
    </row>
    <row r="62" customFormat="false" ht="12.75" hidden="false" customHeight="false" outlineLevel="0" collapsed="false">
      <c r="A62" s="0" t="s">
        <v>243</v>
      </c>
      <c r="B62" s="0" t="s">
        <v>244</v>
      </c>
      <c r="C62" s="7" t="n">
        <v>828313.42</v>
      </c>
      <c r="E62" s="7" t="n">
        <v>766358.61</v>
      </c>
      <c r="F62" s="0" t="s">
        <v>648</v>
      </c>
      <c r="G62" s="0" t="s">
        <v>649</v>
      </c>
    </row>
    <row r="63" customFormat="false" ht="12.75" hidden="false" customHeight="false" outlineLevel="0" collapsed="false">
      <c r="A63" s="0" t="s">
        <v>245</v>
      </c>
      <c r="B63" s="0" t="s">
        <v>246</v>
      </c>
      <c r="C63" s="7" t="n">
        <v>6000</v>
      </c>
      <c r="D63" s="7" t="n">
        <v>30000</v>
      </c>
      <c r="E63" s="7" t="n">
        <v>12785</v>
      </c>
      <c r="F63" s="0" t="s">
        <v>650</v>
      </c>
      <c r="G63" s="0" t="s">
        <v>651</v>
      </c>
    </row>
    <row r="64" customFormat="false" ht="12.75" hidden="false" customHeight="false" outlineLevel="0" collapsed="false">
      <c r="A64" s="0" t="s">
        <v>249</v>
      </c>
      <c r="B64" s="0" t="s">
        <v>246</v>
      </c>
      <c r="C64" s="7" t="n">
        <v>6000</v>
      </c>
      <c r="E64" s="7" t="n">
        <v>12785</v>
      </c>
      <c r="F64" s="0" t="s">
        <v>650</v>
      </c>
      <c r="G64" s="0" t="s">
        <v>651</v>
      </c>
    </row>
    <row r="65" customFormat="false" ht="12.75" hidden="false" customHeight="false" outlineLevel="0" collapsed="false">
      <c r="A65" s="0" t="s">
        <v>250</v>
      </c>
      <c r="B65" s="0" t="s">
        <v>251</v>
      </c>
      <c r="C65" s="7" t="n">
        <v>142469.96</v>
      </c>
      <c r="D65" s="7" t="n">
        <v>323000</v>
      </c>
      <c r="E65" s="7" t="n">
        <v>131813.87</v>
      </c>
      <c r="F65" s="0" t="s">
        <v>648</v>
      </c>
      <c r="G65" s="0" t="s">
        <v>652</v>
      </c>
    </row>
    <row r="66" customFormat="false" ht="12.75" hidden="false" customHeight="false" outlineLevel="0" collapsed="false">
      <c r="A66" s="0" t="s">
        <v>258</v>
      </c>
      <c r="B66" s="0" t="s">
        <v>259</v>
      </c>
      <c r="C66" s="7" t="n">
        <v>128388.65</v>
      </c>
      <c r="E66" s="7" t="n">
        <v>118785.7</v>
      </c>
      <c r="F66" s="0" t="s">
        <v>648</v>
      </c>
      <c r="G66" s="0" t="s">
        <v>653</v>
      </c>
    </row>
    <row r="67" customFormat="false" ht="12.75" hidden="false" customHeight="false" outlineLevel="0" collapsed="false">
      <c r="A67" s="0" t="s">
        <v>262</v>
      </c>
      <c r="B67" s="0" t="s">
        <v>263</v>
      </c>
      <c r="C67" s="7" t="n">
        <v>14081.31</v>
      </c>
      <c r="E67" s="7" t="n">
        <v>13028.17</v>
      </c>
      <c r="F67" s="0" t="s">
        <v>648</v>
      </c>
      <c r="G67" s="0" t="s">
        <v>654</v>
      </c>
    </row>
    <row r="68" customFormat="false" ht="12.75" hidden="false" customHeight="false" outlineLevel="0" collapsed="false">
      <c r="A68" s="0" t="s">
        <v>265</v>
      </c>
      <c r="B68" s="0" t="s">
        <v>266</v>
      </c>
      <c r="C68" s="7" t="n">
        <v>19346</v>
      </c>
      <c r="D68" s="7" t="n">
        <v>50000</v>
      </c>
      <c r="E68" s="7" t="n">
        <v>24009.75</v>
      </c>
      <c r="F68" s="0" t="s">
        <v>661</v>
      </c>
      <c r="G68" s="0" t="s">
        <v>662</v>
      </c>
    </row>
    <row r="69" customFormat="false" ht="12.75" hidden="false" customHeight="false" outlineLevel="0" collapsed="false">
      <c r="A69" s="0" t="s">
        <v>269</v>
      </c>
      <c r="B69" s="0" t="s">
        <v>270</v>
      </c>
      <c r="C69" s="7" t="n">
        <v>19346</v>
      </c>
      <c r="D69" s="7" t="n">
        <v>50000</v>
      </c>
      <c r="E69" s="7" t="n">
        <v>24009.75</v>
      </c>
      <c r="F69" s="0" t="s">
        <v>661</v>
      </c>
      <c r="G69" s="0" t="s">
        <v>662</v>
      </c>
    </row>
    <row r="70" customFormat="false" ht="12.75" hidden="false" customHeight="false" outlineLevel="0" collapsed="false">
      <c r="A70" s="0" t="s">
        <v>277</v>
      </c>
      <c r="B70" s="0" t="s">
        <v>278</v>
      </c>
      <c r="C70" s="7" t="n">
        <v>19346</v>
      </c>
      <c r="E70" s="7" t="n">
        <v>24009.75</v>
      </c>
      <c r="F70" s="0" t="s">
        <v>661</v>
      </c>
      <c r="G70" s="0" t="s">
        <v>662</v>
      </c>
    </row>
    <row r="71" customFormat="false" ht="12.75" hidden="false" customHeight="false" outlineLevel="0" collapsed="false">
      <c r="A71" s="0" t="s">
        <v>1031</v>
      </c>
      <c r="B71" s="0" t="s">
        <v>1032</v>
      </c>
      <c r="C71" s="7" t="n">
        <v>725147.16</v>
      </c>
      <c r="D71" s="7" t="n">
        <v>1259200</v>
      </c>
      <c r="E71" s="7" t="n">
        <v>713062.07</v>
      </c>
      <c r="F71" s="0" t="s">
        <v>1033</v>
      </c>
      <c r="G71" s="0" t="s">
        <v>1034</v>
      </c>
    </row>
    <row r="72" customFormat="false" ht="12.75" hidden="false" customHeight="false" outlineLevel="0" collapsed="false">
      <c r="A72" s="0" t="s">
        <v>20</v>
      </c>
      <c r="B72" s="0" t="s">
        <v>21</v>
      </c>
      <c r="C72" s="7" t="n">
        <v>725147.16</v>
      </c>
      <c r="D72" s="7" t="n">
        <v>1259200</v>
      </c>
      <c r="E72" s="7" t="n">
        <v>713062.07</v>
      </c>
      <c r="F72" s="0" t="s">
        <v>1033</v>
      </c>
      <c r="G72" s="0" t="s">
        <v>1034</v>
      </c>
    </row>
    <row r="73" customFormat="false" ht="12.75" hidden="false" customHeight="false" outlineLevel="0" collapsed="false">
      <c r="A73" s="0" t="s">
        <v>265</v>
      </c>
      <c r="B73" s="0" t="s">
        <v>266</v>
      </c>
      <c r="C73" s="7" t="n">
        <v>705895.89</v>
      </c>
      <c r="D73" s="7" t="n">
        <v>1217200</v>
      </c>
      <c r="E73" s="7" t="n">
        <v>690674.31</v>
      </c>
      <c r="F73" s="0" t="s">
        <v>1035</v>
      </c>
      <c r="G73" s="0" t="s">
        <v>1036</v>
      </c>
    </row>
    <row r="74" customFormat="false" ht="12.75" hidden="false" customHeight="false" outlineLevel="0" collapsed="false">
      <c r="A74" s="0" t="s">
        <v>269</v>
      </c>
      <c r="B74" s="0" t="s">
        <v>270</v>
      </c>
      <c r="C74" s="7" t="n">
        <v>27749</v>
      </c>
      <c r="D74" s="7" t="n">
        <v>59000</v>
      </c>
      <c r="E74" s="7" t="n">
        <v>32137.2</v>
      </c>
      <c r="F74" s="0" t="s">
        <v>1037</v>
      </c>
      <c r="G74" s="0" t="s">
        <v>1038</v>
      </c>
    </row>
    <row r="75" customFormat="false" ht="12.75" hidden="false" customHeight="false" outlineLevel="0" collapsed="false">
      <c r="A75" s="0" t="s">
        <v>273</v>
      </c>
      <c r="B75" s="0" t="s">
        <v>274</v>
      </c>
      <c r="C75" s="7" t="n">
        <v>17089</v>
      </c>
      <c r="E75" s="7" t="n">
        <v>15574.2</v>
      </c>
      <c r="F75" s="0" t="s">
        <v>1039</v>
      </c>
      <c r="G75" s="0" t="s">
        <v>1040</v>
      </c>
    </row>
    <row r="76" customFormat="false" ht="12.75" hidden="false" customHeight="false" outlineLevel="0" collapsed="false">
      <c r="A76" s="0" t="s">
        <v>281</v>
      </c>
      <c r="B76" s="0" t="s">
        <v>282</v>
      </c>
      <c r="C76" s="7" t="n">
        <v>10660</v>
      </c>
      <c r="E76" s="7" t="n">
        <v>16563</v>
      </c>
      <c r="F76" s="0" t="s">
        <v>663</v>
      </c>
      <c r="G76" s="0" t="s">
        <v>664</v>
      </c>
    </row>
    <row r="77" customFormat="false" ht="12.75" hidden="false" customHeight="false" outlineLevel="0" collapsed="false">
      <c r="A77" s="0" t="s">
        <v>287</v>
      </c>
      <c r="B77" s="0" t="s">
        <v>288</v>
      </c>
      <c r="C77" s="7" t="n">
        <v>108888.86</v>
      </c>
      <c r="D77" s="7" t="n">
        <v>265000</v>
      </c>
      <c r="E77" s="7" t="n">
        <v>99215.79</v>
      </c>
      <c r="F77" s="0" t="s">
        <v>1041</v>
      </c>
      <c r="G77" s="0" t="s">
        <v>1042</v>
      </c>
    </row>
    <row r="78" customFormat="false" ht="12.75" hidden="false" customHeight="false" outlineLevel="0" collapsed="false">
      <c r="A78" s="0" t="s">
        <v>291</v>
      </c>
      <c r="B78" s="0" t="s">
        <v>292</v>
      </c>
      <c r="C78" s="7" t="n">
        <v>62770.62</v>
      </c>
      <c r="E78" s="7" t="n">
        <v>28057.19</v>
      </c>
      <c r="F78" s="0" t="s">
        <v>1043</v>
      </c>
      <c r="G78" s="0" t="s">
        <v>668</v>
      </c>
    </row>
    <row r="79" customFormat="false" ht="12.75" hidden="false" customHeight="false" outlineLevel="0" collapsed="false">
      <c r="A79" s="0" t="s">
        <v>299</v>
      </c>
      <c r="B79" s="0" t="s">
        <v>300</v>
      </c>
      <c r="C79" s="7" t="n">
        <v>31204.8</v>
      </c>
      <c r="E79" s="7" t="n">
        <v>63636.39</v>
      </c>
      <c r="F79" s="0" t="s">
        <v>1044</v>
      </c>
      <c r="G79" s="0" t="s">
        <v>1045</v>
      </c>
    </row>
    <row r="80" customFormat="false" ht="12.75" hidden="false" customHeight="false" outlineLevel="0" collapsed="false">
      <c r="A80" s="0" t="s">
        <v>303</v>
      </c>
      <c r="B80" s="0" t="s">
        <v>671</v>
      </c>
      <c r="C80" s="7" t="n">
        <v>13613.48</v>
      </c>
      <c r="E80" s="7" t="n">
        <v>3462.08</v>
      </c>
      <c r="F80" s="0" t="s">
        <v>1046</v>
      </c>
      <c r="G80" s="0" t="s">
        <v>1047</v>
      </c>
    </row>
    <row r="81" customFormat="false" ht="12.75" hidden="false" customHeight="false" outlineLevel="0" collapsed="false">
      <c r="A81" s="0" t="s">
        <v>307</v>
      </c>
      <c r="B81" s="0" t="s">
        <v>308</v>
      </c>
      <c r="C81" s="7" t="n">
        <v>1299.96</v>
      </c>
      <c r="E81" s="7" t="n">
        <v>4060.13</v>
      </c>
      <c r="F81" s="0" t="s">
        <v>674</v>
      </c>
      <c r="G81" s="0" t="s">
        <v>675</v>
      </c>
    </row>
    <row r="82" customFormat="false" ht="12.75" hidden="false" customHeight="false" outlineLevel="0" collapsed="false">
      <c r="A82" s="0" t="s">
        <v>315</v>
      </c>
      <c r="B82" s="0" t="s">
        <v>316</v>
      </c>
      <c r="C82" s="7" t="n">
        <v>429325.88</v>
      </c>
      <c r="D82" s="7" t="n">
        <v>804200</v>
      </c>
      <c r="E82" s="7" t="n">
        <v>342743.36</v>
      </c>
      <c r="F82" s="0" t="s">
        <v>1048</v>
      </c>
      <c r="G82" s="0" t="s">
        <v>651</v>
      </c>
    </row>
    <row r="83" customFormat="false" ht="12.75" hidden="false" customHeight="false" outlineLevel="0" collapsed="false">
      <c r="A83" s="0" t="s">
        <v>319</v>
      </c>
      <c r="B83" s="0" t="s">
        <v>320</v>
      </c>
      <c r="C83" s="7" t="n">
        <v>58734.06</v>
      </c>
      <c r="E83" s="7" t="n">
        <v>54530.59</v>
      </c>
      <c r="F83" s="0" t="s">
        <v>678</v>
      </c>
      <c r="G83" s="0" t="s">
        <v>679</v>
      </c>
    </row>
    <row r="84" customFormat="false" ht="12.75" hidden="false" customHeight="false" outlineLevel="0" collapsed="false">
      <c r="A84" s="0" t="s">
        <v>323</v>
      </c>
      <c r="B84" s="0" t="s">
        <v>324</v>
      </c>
      <c r="C84" s="7" t="n">
        <v>67658.36</v>
      </c>
      <c r="E84" s="7" t="n">
        <v>29958.44</v>
      </c>
      <c r="F84" s="0" t="s">
        <v>1049</v>
      </c>
      <c r="G84" s="0" t="s">
        <v>1050</v>
      </c>
    </row>
    <row r="85" customFormat="false" ht="12.75" hidden="false" customHeight="false" outlineLevel="0" collapsed="false">
      <c r="A85" s="0" t="s">
        <v>327</v>
      </c>
      <c r="B85" s="0" t="s">
        <v>328</v>
      </c>
      <c r="C85" s="7" t="n">
        <v>141802.5</v>
      </c>
      <c r="E85" s="7" t="n">
        <v>139033</v>
      </c>
      <c r="F85" s="0" t="s">
        <v>1051</v>
      </c>
      <c r="G85" s="0" t="s">
        <v>1052</v>
      </c>
    </row>
    <row r="86" customFormat="false" ht="12.75" hidden="false" customHeight="false" outlineLevel="0" collapsed="false">
      <c r="A86" s="0" t="s">
        <v>330</v>
      </c>
      <c r="B86" s="0" t="s">
        <v>331</v>
      </c>
      <c r="C86" s="7" t="n">
        <v>10292</v>
      </c>
      <c r="E86" s="7" t="n">
        <v>7622.81</v>
      </c>
      <c r="F86" s="0" t="s">
        <v>1053</v>
      </c>
      <c r="G86" s="0" t="s">
        <v>1054</v>
      </c>
    </row>
    <row r="87" customFormat="false" ht="12.75" hidden="false" customHeight="false" outlineLevel="0" collapsed="false">
      <c r="A87" s="0" t="s">
        <v>334</v>
      </c>
      <c r="B87" s="0" t="s">
        <v>335</v>
      </c>
      <c r="C87" s="7" t="n">
        <v>9234.69</v>
      </c>
      <c r="E87" s="7" t="n">
        <v>9111.24</v>
      </c>
      <c r="F87" s="0" t="s">
        <v>1055</v>
      </c>
      <c r="G87" s="0" t="s">
        <v>1056</v>
      </c>
    </row>
    <row r="88" customFormat="false" ht="12.75" hidden="false" customHeight="false" outlineLevel="0" collapsed="false">
      <c r="A88" s="0" t="s">
        <v>342</v>
      </c>
      <c r="B88" s="0" t="s">
        <v>343</v>
      </c>
      <c r="C88" s="7" t="n">
        <v>55072.03</v>
      </c>
      <c r="E88" s="7" t="n">
        <v>14316.14</v>
      </c>
      <c r="F88" s="0" t="s">
        <v>1057</v>
      </c>
      <c r="G88" s="0" t="s">
        <v>1058</v>
      </c>
    </row>
    <row r="89" customFormat="false" ht="12.75" hidden="false" customHeight="false" outlineLevel="0" collapsed="false">
      <c r="A89" s="0" t="s">
        <v>346</v>
      </c>
      <c r="B89" s="0" t="s">
        <v>347</v>
      </c>
      <c r="C89" s="7" t="n">
        <v>85301.28</v>
      </c>
      <c r="E89" s="7" t="n">
        <v>85980.03</v>
      </c>
      <c r="F89" s="0" t="s">
        <v>687</v>
      </c>
      <c r="G89" s="0" t="s">
        <v>688</v>
      </c>
    </row>
    <row r="90" customFormat="false" ht="12.75" hidden="false" customHeight="false" outlineLevel="0" collapsed="false">
      <c r="A90" s="0" t="s">
        <v>350</v>
      </c>
      <c r="B90" s="0" t="s">
        <v>351</v>
      </c>
      <c r="C90" s="7" t="n">
        <v>1230.96</v>
      </c>
      <c r="E90" s="7" t="n">
        <v>2191.11</v>
      </c>
      <c r="F90" s="0" t="s">
        <v>689</v>
      </c>
      <c r="G90" s="0" t="s">
        <v>1059</v>
      </c>
    </row>
    <row r="91" customFormat="false" ht="12.75" hidden="false" customHeight="false" outlineLevel="0" collapsed="false">
      <c r="A91" s="0" t="s">
        <v>354</v>
      </c>
      <c r="B91" s="0" t="s">
        <v>691</v>
      </c>
      <c r="C91" s="7" t="n">
        <v>49685.97</v>
      </c>
      <c r="D91" s="7" t="n">
        <v>15000</v>
      </c>
      <c r="E91" s="7" t="n">
        <v>8278.14</v>
      </c>
      <c r="F91" s="0" t="s">
        <v>1060</v>
      </c>
      <c r="G91" s="0" t="s">
        <v>1061</v>
      </c>
    </row>
    <row r="92" customFormat="false" ht="12.75" hidden="false" customHeight="false" outlineLevel="0" collapsed="false">
      <c r="A92" s="0" t="s">
        <v>358</v>
      </c>
      <c r="B92" s="0" t="s">
        <v>691</v>
      </c>
      <c r="C92" s="7" t="n">
        <v>49685.97</v>
      </c>
      <c r="E92" s="7" t="n">
        <v>8278.14</v>
      </c>
      <c r="F92" s="0" t="s">
        <v>1060</v>
      </c>
      <c r="G92" s="0" t="s">
        <v>1061</v>
      </c>
    </row>
    <row r="93" customFormat="false" ht="12.75" hidden="false" customHeight="false" outlineLevel="0" collapsed="false">
      <c r="A93" s="0" t="s">
        <v>359</v>
      </c>
      <c r="B93" s="0" t="s">
        <v>360</v>
      </c>
      <c r="C93" s="7" t="n">
        <v>90246.18</v>
      </c>
      <c r="D93" s="7" t="n">
        <v>74000</v>
      </c>
      <c r="E93" s="7" t="n">
        <v>208299.82</v>
      </c>
      <c r="F93" s="0" t="s">
        <v>1062</v>
      </c>
      <c r="G93" s="0" t="s">
        <v>1063</v>
      </c>
    </row>
    <row r="94" customFormat="false" ht="12.75" hidden="false" customHeight="false" outlineLevel="0" collapsed="false">
      <c r="A94" s="0" t="s">
        <v>367</v>
      </c>
      <c r="B94" s="0" t="s">
        <v>368</v>
      </c>
      <c r="C94" s="7" t="n">
        <v>4431.67</v>
      </c>
      <c r="E94" s="7" t="n">
        <v>1177.28</v>
      </c>
      <c r="F94" s="0" t="s">
        <v>698</v>
      </c>
      <c r="G94" s="0" t="s">
        <v>699</v>
      </c>
    </row>
    <row r="95" customFormat="false" ht="12.75" hidden="false" customHeight="false" outlineLevel="0" collapsed="false">
      <c r="A95" s="0" t="s">
        <v>371</v>
      </c>
      <c r="B95" s="0" t="s">
        <v>372</v>
      </c>
      <c r="C95" s="7" t="n">
        <v>2289.42</v>
      </c>
      <c r="E95" s="7" t="n">
        <v>2706.09</v>
      </c>
      <c r="F95" s="0" t="s">
        <v>1064</v>
      </c>
      <c r="G95" s="0" t="s">
        <v>1065</v>
      </c>
    </row>
    <row r="96" customFormat="false" ht="12.75" hidden="false" customHeight="false" outlineLevel="0" collapsed="false">
      <c r="A96" s="0" t="s">
        <v>379</v>
      </c>
      <c r="B96" s="0" t="s">
        <v>704</v>
      </c>
      <c r="C96" s="7" t="n">
        <v>500</v>
      </c>
      <c r="E96" s="7" t="n">
        <v>250</v>
      </c>
      <c r="F96" s="0" t="s">
        <v>381</v>
      </c>
      <c r="G96" s="0" t="s">
        <v>1066</v>
      </c>
    </row>
    <row r="97" customFormat="false" ht="12.75" hidden="false" customHeight="false" outlineLevel="0" collapsed="false">
      <c r="A97" s="0" t="s">
        <v>383</v>
      </c>
      <c r="B97" s="0" t="s">
        <v>360</v>
      </c>
      <c r="C97" s="7" t="n">
        <v>83025.09</v>
      </c>
      <c r="E97" s="7" t="n">
        <v>204166.45</v>
      </c>
      <c r="F97" s="0" t="s">
        <v>1067</v>
      </c>
      <c r="G97" s="0" t="s">
        <v>1068</v>
      </c>
    </row>
    <row r="98" customFormat="false" ht="12.75" hidden="false" customHeight="false" outlineLevel="0" collapsed="false">
      <c r="A98" s="0" t="s">
        <v>386</v>
      </c>
      <c r="B98" s="0" t="s">
        <v>387</v>
      </c>
      <c r="C98" s="7" t="n">
        <v>19251.27</v>
      </c>
      <c r="D98" s="7" t="n">
        <v>42000</v>
      </c>
      <c r="E98" s="7" t="n">
        <v>22387.76</v>
      </c>
      <c r="F98" s="0" t="s">
        <v>1069</v>
      </c>
      <c r="G98" s="0" t="s">
        <v>1070</v>
      </c>
    </row>
    <row r="99" customFormat="false" ht="12.75" hidden="false" customHeight="false" outlineLevel="0" collapsed="false">
      <c r="A99" s="0" t="s">
        <v>398</v>
      </c>
      <c r="B99" s="0" t="s">
        <v>399</v>
      </c>
      <c r="C99" s="7" t="n">
        <v>19251.27</v>
      </c>
      <c r="D99" s="7" t="n">
        <v>42000</v>
      </c>
      <c r="E99" s="7" t="n">
        <v>22387.76</v>
      </c>
      <c r="F99" s="0" t="s">
        <v>1069</v>
      </c>
      <c r="G99" s="0" t="s">
        <v>1070</v>
      </c>
    </row>
    <row r="100" customFormat="false" ht="12.75" hidden="false" customHeight="false" outlineLevel="0" collapsed="false">
      <c r="A100" s="0" t="s">
        <v>402</v>
      </c>
      <c r="B100" s="0" t="s">
        <v>403</v>
      </c>
      <c r="C100" s="7" t="n">
        <v>16119.26</v>
      </c>
      <c r="E100" s="7" t="n">
        <v>17417.92</v>
      </c>
      <c r="F100" s="0" t="s">
        <v>711</v>
      </c>
      <c r="G100" s="0" t="s">
        <v>712</v>
      </c>
    </row>
    <row r="101" customFormat="false" ht="12.75" hidden="false" customHeight="false" outlineLevel="0" collapsed="false">
      <c r="A101" s="0" t="s">
        <v>406</v>
      </c>
      <c r="B101" s="0" t="s">
        <v>407</v>
      </c>
      <c r="C101" s="7" t="n">
        <v>3132.01</v>
      </c>
      <c r="E101" s="7" t="n">
        <v>4969.84</v>
      </c>
      <c r="F101" s="0" t="s">
        <v>1071</v>
      </c>
      <c r="G101" s="0" t="s">
        <v>1072</v>
      </c>
    </row>
    <row r="102" customFormat="false" ht="12.75" hidden="false" customHeight="false" outlineLevel="0" collapsed="false">
      <c r="A102" s="0" t="s">
        <v>1073</v>
      </c>
      <c r="B102" s="0" t="s">
        <v>1074</v>
      </c>
      <c r="C102" s="7" t="n">
        <v>92936.25</v>
      </c>
      <c r="D102" s="7" t="n">
        <v>30000</v>
      </c>
      <c r="E102" s="7" t="n">
        <v>1922.5</v>
      </c>
      <c r="F102" s="0" t="s">
        <v>1075</v>
      </c>
      <c r="G102" s="0" t="s">
        <v>723</v>
      </c>
    </row>
    <row r="103" customFormat="false" ht="12.75" hidden="false" customHeight="false" outlineLevel="0" collapsed="false">
      <c r="A103" s="0" t="s">
        <v>24</v>
      </c>
      <c r="B103" s="0" t="s">
        <v>25</v>
      </c>
      <c r="C103" s="7" t="n">
        <v>92936.25</v>
      </c>
      <c r="D103" s="7" t="n">
        <v>30000</v>
      </c>
      <c r="E103" s="7" t="n">
        <v>1922.5</v>
      </c>
      <c r="F103" s="0" t="s">
        <v>1075</v>
      </c>
      <c r="G103" s="0" t="s">
        <v>723</v>
      </c>
    </row>
    <row r="104" customFormat="false" ht="12.75" hidden="false" customHeight="false" outlineLevel="0" collapsed="false">
      <c r="A104" s="0" t="s">
        <v>473</v>
      </c>
      <c r="B104" s="0" t="s">
        <v>474</v>
      </c>
      <c r="C104" s="7" t="n">
        <v>92936.25</v>
      </c>
      <c r="D104" s="7" t="n">
        <v>30000</v>
      </c>
      <c r="E104" s="7" t="n">
        <v>1922.5</v>
      </c>
      <c r="F104" s="0" t="s">
        <v>1075</v>
      </c>
      <c r="G104" s="0" t="s">
        <v>723</v>
      </c>
    </row>
    <row r="105" customFormat="false" ht="12.75" hidden="false" customHeight="false" outlineLevel="0" collapsed="false">
      <c r="A105" s="0" t="s">
        <v>491</v>
      </c>
      <c r="B105" s="0" t="s">
        <v>492</v>
      </c>
      <c r="C105" s="7" t="n">
        <v>52936.25</v>
      </c>
      <c r="D105" s="7" t="n">
        <v>30000</v>
      </c>
      <c r="E105" s="7" t="n">
        <v>1922.5</v>
      </c>
      <c r="F105" s="0" t="s">
        <v>1076</v>
      </c>
      <c r="G105" s="0" t="s">
        <v>723</v>
      </c>
    </row>
    <row r="106" customFormat="false" ht="12.75" hidden="false" customHeight="false" outlineLevel="0" collapsed="false">
      <c r="A106" s="0" t="s">
        <v>495</v>
      </c>
      <c r="B106" s="0" t="s">
        <v>496</v>
      </c>
      <c r="C106" s="7" t="n">
        <v>52936.25</v>
      </c>
      <c r="E106" s="7" t="n">
        <v>1922.5</v>
      </c>
      <c r="F106" s="0" t="s">
        <v>1076</v>
      </c>
      <c r="G106" s="0" t="s">
        <v>723</v>
      </c>
    </row>
    <row r="107" customFormat="false" ht="12.75" hidden="false" customHeight="false" outlineLevel="0" collapsed="false">
      <c r="A107" s="0" t="s">
        <v>511</v>
      </c>
      <c r="B107" s="0" t="s">
        <v>512</v>
      </c>
      <c r="C107" s="7" t="n">
        <v>40000</v>
      </c>
      <c r="D107" s="7" t="n">
        <v>0</v>
      </c>
      <c r="E107" s="0" t="s">
        <v>40</v>
      </c>
      <c r="F107" s="0" t="s">
        <v>41</v>
      </c>
      <c r="G107" s="0" t="s">
        <v>40</v>
      </c>
    </row>
    <row r="108" customFormat="false" ht="12.75" hidden="false" customHeight="false" outlineLevel="0" collapsed="false">
      <c r="A108" s="0" t="s">
        <v>513</v>
      </c>
      <c r="B108" s="0" t="s">
        <v>514</v>
      </c>
      <c r="C108" s="7" t="n">
        <v>40000</v>
      </c>
      <c r="E108" s="0" t="s">
        <v>40</v>
      </c>
      <c r="F108" s="0" t="s">
        <v>41</v>
      </c>
      <c r="G108" s="0" t="s">
        <v>40</v>
      </c>
    </row>
    <row r="109" customFormat="false" ht="12.75" hidden="false" customHeight="false" outlineLevel="0" collapsed="false">
      <c r="A109" s="0" t="s">
        <v>1077</v>
      </c>
      <c r="B109" s="0" t="s">
        <v>1078</v>
      </c>
      <c r="C109" s="7" t="n">
        <v>7762.5</v>
      </c>
      <c r="D109" s="7" t="n">
        <v>510000</v>
      </c>
      <c r="E109" s="7" t="n">
        <v>0</v>
      </c>
      <c r="F109" s="0" t="s">
        <v>41</v>
      </c>
      <c r="G109" s="0" t="s">
        <v>41</v>
      </c>
    </row>
    <row r="110" customFormat="false" ht="12.75" hidden="false" customHeight="false" outlineLevel="0" collapsed="false">
      <c r="A110" s="0" t="s">
        <v>1079</v>
      </c>
      <c r="B110" s="0" t="s">
        <v>1080</v>
      </c>
      <c r="C110" s="7" t="n">
        <v>7762.5</v>
      </c>
      <c r="D110" s="7" t="n">
        <v>510000</v>
      </c>
      <c r="E110" s="7" t="n">
        <v>0</v>
      </c>
      <c r="F110" s="0" t="s">
        <v>41</v>
      </c>
      <c r="G110" s="0" t="s">
        <v>41</v>
      </c>
    </row>
    <row r="111" customFormat="false" ht="12.75" hidden="false" customHeight="false" outlineLevel="0" collapsed="false">
      <c r="A111" s="0" t="s">
        <v>24</v>
      </c>
      <c r="B111" s="0" t="s">
        <v>25</v>
      </c>
      <c r="C111" s="7" t="n">
        <v>7762.5</v>
      </c>
      <c r="D111" s="7" t="n">
        <v>510000</v>
      </c>
      <c r="E111" s="7" t="n">
        <v>0</v>
      </c>
      <c r="F111" s="0" t="s">
        <v>41</v>
      </c>
      <c r="G111" s="0" t="s">
        <v>41</v>
      </c>
    </row>
    <row r="112" customFormat="false" ht="12.75" hidden="false" customHeight="false" outlineLevel="0" collapsed="false">
      <c r="A112" s="0" t="s">
        <v>473</v>
      </c>
      <c r="B112" s="0" t="s">
        <v>474</v>
      </c>
      <c r="C112" s="7" t="n">
        <v>7762.5</v>
      </c>
      <c r="D112" s="7" t="n">
        <v>510000</v>
      </c>
      <c r="E112" s="7" t="n">
        <v>0</v>
      </c>
      <c r="F112" s="0" t="s">
        <v>41</v>
      </c>
      <c r="G112" s="0" t="s">
        <v>41</v>
      </c>
    </row>
    <row r="113" customFormat="false" ht="12.75" hidden="false" customHeight="false" outlineLevel="0" collapsed="false">
      <c r="A113" s="0" t="s">
        <v>477</v>
      </c>
      <c r="B113" s="0" t="s">
        <v>478</v>
      </c>
      <c r="C113" s="7" t="n">
        <v>7762.5</v>
      </c>
      <c r="D113" s="7" t="n">
        <v>510000</v>
      </c>
      <c r="E113" s="7" t="n">
        <v>0</v>
      </c>
      <c r="F113" s="0" t="s">
        <v>41</v>
      </c>
      <c r="G113" s="0" t="s">
        <v>41</v>
      </c>
    </row>
    <row r="114" customFormat="false" ht="12.75" hidden="false" customHeight="false" outlineLevel="0" collapsed="false">
      <c r="A114" s="0" t="s">
        <v>481</v>
      </c>
      <c r="B114" s="0" t="s">
        <v>482</v>
      </c>
      <c r="C114" s="7" t="n">
        <v>7762.5</v>
      </c>
      <c r="E114" s="7" t="n">
        <v>0</v>
      </c>
      <c r="F114" s="0" t="s">
        <v>41</v>
      </c>
      <c r="G114" s="0" t="s">
        <v>41</v>
      </c>
    </row>
    <row r="115" customFormat="false" ht="12.75" hidden="false" customHeight="false" outlineLevel="0" collapsed="false">
      <c r="A115" s="0" t="s">
        <v>1081</v>
      </c>
      <c r="B115" s="0" t="s">
        <v>1082</v>
      </c>
      <c r="C115" s="7" t="n">
        <v>11999.94</v>
      </c>
      <c r="D115" s="7" t="n">
        <v>0</v>
      </c>
      <c r="E115" s="0" t="s">
        <v>40</v>
      </c>
      <c r="F115" s="0" t="s">
        <v>41</v>
      </c>
      <c r="G115" s="0" t="s">
        <v>40</v>
      </c>
    </row>
    <row r="116" customFormat="false" ht="12.75" hidden="false" customHeight="false" outlineLevel="0" collapsed="false">
      <c r="A116" s="0" t="s">
        <v>1083</v>
      </c>
      <c r="B116" s="0" t="s">
        <v>1082</v>
      </c>
      <c r="C116" s="7" t="n">
        <v>11999.94</v>
      </c>
      <c r="D116" s="7" t="n">
        <v>0</v>
      </c>
      <c r="E116" s="0" t="s">
        <v>40</v>
      </c>
      <c r="F116" s="0" t="s">
        <v>41</v>
      </c>
      <c r="G116" s="0" t="s">
        <v>40</v>
      </c>
    </row>
    <row r="117" customFormat="false" ht="12.75" hidden="false" customHeight="false" outlineLevel="0" collapsed="false">
      <c r="A117" s="0" t="s">
        <v>20</v>
      </c>
      <c r="B117" s="0" t="s">
        <v>21</v>
      </c>
      <c r="C117" s="7" t="n">
        <v>11999.94</v>
      </c>
      <c r="D117" s="7" t="n">
        <v>0</v>
      </c>
      <c r="E117" s="0" t="s">
        <v>40</v>
      </c>
      <c r="F117" s="0" t="s">
        <v>41</v>
      </c>
      <c r="G117" s="0" t="s">
        <v>40</v>
      </c>
    </row>
    <row r="118" customFormat="false" ht="12.75" hidden="false" customHeight="false" outlineLevel="0" collapsed="false">
      <c r="A118" s="0" t="s">
        <v>265</v>
      </c>
      <c r="B118" s="0" t="s">
        <v>266</v>
      </c>
      <c r="C118" s="7" t="n">
        <v>11999.94</v>
      </c>
      <c r="D118" s="7" t="n">
        <v>0</v>
      </c>
      <c r="E118" s="0" t="s">
        <v>40</v>
      </c>
      <c r="F118" s="0" t="s">
        <v>41</v>
      </c>
      <c r="G118" s="0" t="s">
        <v>40</v>
      </c>
    </row>
    <row r="119" customFormat="false" ht="12.75" hidden="false" customHeight="false" outlineLevel="0" collapsed="false">
      <c r="A119" s="0" t="s">
        <v>354</v>
      </c>
      <c r="B119" s="0" t="s">
        <v>691</v>
      </c>
      <c r="C119" s="7" t="n">
        <v>11999.94</v>
      </c>
      <c r="D119" s="7" t="n">
        <v>0</v>
      </c>
      <c r="E119" s="0" t="s">
        <v>40</v>
      </c>
      <c r="F119" s="0" t="s">
        <v>41</v>
      </c>
      <c r="G119" s="0" t="s">
        <v>40</v>
      </c>
    </row>
    <row r="120" customFormat="false" ht="12.75" hidden="false" customHeight="false" outlineLevel="0" collapsed="false">
      <c r="A120" s="0" t="s">
        <v>358</v>
      </c>
      <c r="B120" s="0" t="s">
        <v>691</v>
      </c>
      <c r="C120" s="7" t="n">
        <v>11999.94</v>
      </c>
      <c r="E120" s="0" t="s">
        <v>40</v>
      </c>
      <c r="F120" s="0" t="s">
        <v>41</v>
      </c>
      <c r="G120" s="0" t="s">
        <v>40</v>
      </c>
    </row>
    <row r="121" customFormat="false" ht="12.75" hidden="false" customHeight="false" outlineLevel="0" collapsed="false">
      <c r="A121" s="0" t="s">
        <v>581</v>
      </c>
      <c r="B121" s="0" t="s">
        <v>582</v>
      </c>
      <c r="C121" s="7" t="n">
        <v>5317609.74</v>
      </c>
      <c r="D121" s="7" t="n">
        <v>13559000</v>
      </c>
      <c r="E121" s="7" t="n">
        <v>4233386.9</v>
      </c>
      <c r="F121" s="0" t="s">
        <v>583</v>
      </c>
      <c r="G121" s="0" t="s">
        <v>584</v>
      </c>
    </row>
    <row r="122" customFormat="false" ht="12.75" hidden="false" customHeight="false" outlineLevel="0" collapsed="false">
      <c r="A122" s="0" t="s">
        <v>585</v>
      </c>
      <c r="B122" s="0" t="s">
        <v>586</v>
      </c>
      <c r="C122" s="7" t="n">
        <v>242676.98</v>
      </c>
      <c r="D122" s="7" t="n">
        <v>1295000</v>
      </c>
      <c r="E122" s="7" t="n">
        <v>357749.06</v>
      </c>
      <c r="F122" s="0" t="s">
        <v>587</v>
      </c>
      <c r="G122" s="0" t="s">
        <v>588</v>
      </c>
    </row>
    <row r="123" customFormat="false" ht="12.75" hidden="false" customHeight="false" outlineLevel="0" collapsed="false">
      <c r="A123" s="0" t="s">
        <v>998</v>
      </c>
      <c r="B123" s="0" t="s">
        <v>1084</v>
      </c>
      <c r="C123" s="7" t="n">
        <v>242676.98</v>
      </c>
      <c r="D123" s="7" t="n">
        <v>1280000</v>
      </c>
      <c r="E123" s="7" t="n">
        <v>328788.42</v>
      </c>
      <c r="F123" s="0" t="s">
        <v>1085</v>
      </c>
      <c r="G123" s="0" t="s">
        <v>1086</v>
      </c>
    </row>
    <row r="124" customFormat="false" ht="12.75" hidden="false" customHeight="false" outlineLevel="0" collapsed="false">
      <c r="A124" s="0" t="s">
        <v>1000</v>
      </c>
      <c r="B124" s="0" t="s">
        <v>1087</v>
      </c>
      <c r="C124" s="7" t="n">
        <v>60426.98</v>
      </c>
      <c r="D124" s="7" t="n">
        <v>130000</v>
      </c>
      <c r="E124" s="7" t="n">
        <v>141890.59</v>
      </c>
      <c r="F124" s="0" t="s">
        <v>1088</v>
      </c>
      <c r="G124" s="0" t="s">
        <v>1089</v>
      </c>
    </row>
    <row r="125" customFormat="false" ht="12.75" hidden="false" customHeight="false" outlineLevel="0" collapsed="false">
      <c r="A125" s="0" t="s">
        <v>20</v>
      </c>
      <c r="B125" s="0" t="s">
        <v>21</v>
      </c>
      <c r="C125" s="7" t="n">
        <v>60426.98</v>
      </c>
      <c r="D125" s="7" t="n">
        <v>130000</v>
      </c>
      <c r="E125" s="7" t="n">
        <v>141890.59</v>
      </c>
      <c r="F125" s="0" t="s">
        <v>1088</v>
      </c>
      <c r="G125" s="0" t="s">
        <v>1089</v>
      </c>
    </row>
    <row r="126" customFormat="false" ht="12.75" hidden="false" customHeight="false" outlineLevel="0" collapsed="false">
      <c r="A126" s="0" t="s">
        <v>265</v>
      </c>
      <c r="B126" s="0" t="s">
        <v>266</v>
      </c>
      <c r="C126" s="7" t="n">
        <v>60426.98</v>
      </c>
      <c r="D126" s="7" t="n">
        <v>130000</v>
      </c>
      <c r="E126" s="7" t="n">
        <v>141890.59</v>
      </c>
      <c r="F126" s="0" t="s">
        <v>1088</v>
      </c>
      <c r="G126" s="0" t="s">
        <v>1089</v>
      </c>
    </row>
    <row r="127" customFormat="false" ht="12.75" hidden="false" customHeight="false" outlineLevel="0" collapsed="false">
      <c r="A127" s="0" t="s">
        <v>315</v>
      </c>
      <c r="B127" s="0" t="s">
        <v>316</v>
      </c>
      <c r="C127" s="7" t="n">
        <v>60426.98</v>
      </c>
      <c r="D127" s="7" t="n">
        <v>130000</v>
      </c>
      <c r="E127" s="7" t="n">
        <v>141890.59</v>
      </c>
      <c r="F127" s="0" t="s">
        <v>1088</v>
      </c>
      <c r="G127" s="0" t="s">
        <v>1089</v>
      </c>
    </row>
    <row r="128" customFormat="false" ht="12.75" hidden="false" customHeight="false" outlineLevel="0" collapsed="false">
      <c r="A128" s="0" t="s">
        <v>327</v>
      </c>
      <c r="B128" s="0" t="s">
        <v>328</v>
      </c>
      <c r="C128" s="7" t="n">
        <v>11170.35</v>
      </c>
      <c r="E128" s="7" t="n">
        <v>32657.5</v>
      </c>
      <c r="F128" s="0" t="s">
        <v>1090</v>
      </c>
      <c r="G128" s="0" t="s">
        <v>1091</v>
      </c>
    </row>
    <row r="129" customFormat="false" ht="12.75" hidden="false" customHeight="false" outlineLevel="0" collapsed="false">
      <c r="A129" s="0" t="s">
        <v>342</v>
      </c>
      <c r="B129" s="0" t="s">
        <v>343</v>
      </c>
      <c r="C129" s="7" t="n">
        <v>49256.63</v>
      </c>
      <c r="E129" s="7" t="n">
        <v>109233.09</v>
      </c>
      <c r="F129" s="0" t="s">
        <v>1092</v>
      </c>
      <c r="G129" s="0" t="s">
        <v>1093</v>
      </c>
    </row>
    <row r="130" customFormat="false" ht="12.75" hidden="false" customHeight="false" outlineLevel="0" collapsed="false">
      <c r="A130" s="0" t="s">
        <v>1094</v>
      </c>
      <c r="B130" s="0" t="s">
        <v>1095</v>
      </c>
      <c r="C130" s="7" t="n">
        <v>182250</v>
      </c>
      <c r="D130" s="7" t="n">
        <v>1150000</v>
      </c>
      <c r="E130" s="7" t="n">
        <v>186897.83</v>
      </c>
      <c r="F130" s="0" t="s">
        <v>1096</v>
      </c>
      <c r="G130" s="0" t="s">
        <v>1097</v>
      </c>
    </row>
    <row r="131" customFormat="false" ht="12.75" hidden="false" customHeight="false" outlineLevel="0" collapsed="false">
      <c r="A131" s="0" t="s">
        <v>24</v>
      </c>
      <c r="B131" s="0" t="s">
        <v>25</v>
      </c>
      <c r="C131" s="7" t="n">
        <v>182250</v>
      </c>
      <c r="D131" s="7" t="n">
        <v>1150000</v>
      </c>
      <c r="E131" s="7" t="n">
        <v>186897.83</v>
      </c>
      <c r="F131" s="0" t="s">
        <v>1096</v>
      </c>
      <c r="G131" s="0" t="s">
        <v>1097</v>
      </c>
    </row>
    <row r="132" customFormat="false" ht="12.75" hidden="false" customHeight="false" outlineLevel="0" collapsed="false">
      <c r="A132" s="0" t="s">
        <v>458</v>
      </c>
      <c r="B132" s="0" t="s">
        <v>459</v>
      </c>
      <c r="C132" s="7" t="n">
        <v>182250</v>
      </c>
      <c r="D132" s="7" t="n">
        <v>1150000</v>
      </c>
      <c r="E132" s="7" t="n">
        <v>186897.83</v>
      </c>
      <c r="F132" s="0" t="s">
        <v>1096</v>
      </c>
      <c r="G132" s="0" t="s">
        <v>1097</v>
      </c>
    </row>
    <row r="133" customFormat="false" ht="12.75" hidden="false" customHeight="false" outlineLevel="0" collapsed="false">
      <c r="A133" s="0" t="s">
        <v>467</v>
      </c>
      <c r="B133" s="0" t="s">
        <v>468</v>
      </c>
      <c r="C133" s="7" t="n">
        <v>182250</v>
      </c>
      <c r="D133" s="7" t="n">
        <v>1150000</v>
      </c>
      <c r="E133" s="7" t="n">
        <v>186897.83</v>
      </c>
      <c r="F133" s="0" t="s">
        <v>1096</v>
      </c>
      <c r="G133" s="0" t="s">
        <v>1097</v>
      </c>
    </row>
    <row r="134" customFormat="false" ht="12.75" hidden="false" customHeight="false" outlineLevel="0" collapsed="false">
      <c r="A134" s="0" t="s">
        <v>471</v>
      </c>
      <c r="B134" s="0" t="s">
        <v>472</v>
      </c>
      <c r="C134" s="7" t="n">
        <v>182250</v>
      </c>
      <c r="E134" s="7" t="n">
        <v>186897.83</v>
      </c>
      <c r="F134" s="0" t="s">
        <v>1096</v>
      </c>
      <c r="G134" s="0" t="s">
        <v>1097</v>
      </c>
    </row>
    <row r="135" customFormat="false" ht="12.75" hidden="false" customHeight="false" outlineLevel="0" collapsed="false">
      <c r="A135" s="0" t="s">
        <v>1077</v>
      </c>
      <c r="B135" s="0" t="s">
        <v>1078</v>
      </c>
      <c r="C135" s="7" t="n">
        <v>0</v>
      </c>
      <c r="D135" s="7" t="n">
        <v>15000</v>
      </c>
      <c r="E135" s="7" t="n">
        <v>28960.64</v>
      </c>
      <c r="F135" s="0" t="s">
        <v>41</v>
      </c>
      <c r="G135" s="0" t="s">
        <v>464</v>
      </c>
    </row>
    <row r="136" customFormat="false" ht="12.75" hidden="false" customHeight="false" outlineLevel="0" collapsed="false">
      <c r="A136" s="0" t="s">
        <v>1073</v>
      </c>
      <c r="B136" s="0" t="s">
        <v>1098</v>
      </c>
      <c r="C136" s="7" t="n">
        <v>0</v>
      </c>
      <c r="D136" s="7" t="n">
        <v>15000</v>
      </c>
      <c r="E136" s="7" t="n">
        <v>28960.64</v>
      </c>
      <c r="F136" s="0" t="s">
        <v>41</v>
      </c>
      <c r="G136" s="0" t="s">
        <v>464</v>
      </c>
    </row>
    <row r="137" customFormat="false" ht="12.75" hidden="false" customHeight="false" outlineLevel="0" collapsed="false">
      <c r="A137" s="0" t="s">
        <v>24</v>
      </c>
      <c r="B137" s="0" t="s">
        <v>25</v>
      </c>
      <c r="C137" s="7" t="n">
        <v>0</v>
      </c>
      <c r="D137" s="7" t="n">
        <v>15000</v>
      </c>
      <c r="E137" s="7" t="n">
        <v>28960.64</v>
      </c>
      <c r="F137" s="0" t="s">
        <v>41</v>
      </c>
      <c r="G137" s="0" t="s">
        <v>464</v>
      </c>
    </row>
    <row r="138" customFormat="false" ht="12.75" hidden="false" customHeight="false" outlineLevel="0" collapsed="false">
      <c r="A138" s="0" t="s">
        <v>458</v>
      </c>
      <c r="B138" s="0" t="s">
        <v>459</v>
      </c>
      <c r="C138" s="7" t="n">
        <v>0</v>
      </c>
      <c r="D138" s="7" t="n">
        <v>15000</v>
      </c>
      <c r="E138" s="7" t="n">
        <v>28960.64</v>
      </c>
      <c r="F138" s="0" t="s">
        <v>41</v>
      </c>
      <c r="G138" s="0" t="s">
        <v>464</v>
      </c>
    </row>
    <row r="139" customFormat="false" ht="12.75" hidden="false" customHeight="false" outlineLevel="0" collapsed="false">
      <c r="A139" s="0" t="s">
        <v>462</v>
      </c>
      <c r="B139" s="0" t="s">
        <v>463</v>
      </c>
      <c r="C139" s="7" t="n">
        <v>0</v>
      </c>
      <c r="D139" s="7" t="n">
        <v>15000</v>
      </c>
      <c r="E139" s="7" t="n">
        <v>28960.64</v>
      </c>
      <c r="F139" s="0" t="s">
        <v>41</v>
      </c>
      <c r="G139" s="0" t="s">
        <v>464</v>
      </c>
    </row>
    <row r="140" customFormat="false" ht="12.75" hidden="false" customHeight="false" outlineLevel="0" collapsed="false">
      <c r="A140" s="0" t="s">
        <v>465</v>
      </c>
      <c r="B140" s="0" t="s">
        <v>466</v>
      </c>
      <c r="C140" s="7" t="n">
        <v>0</v>
      </c>
      <c r="E140" s="7" t="n">
        <v>28960.64</v>
      </c>
      <c r="F140" s="0" t="s">
        <v>41</v>
      </c>
      <c r="G140" s="0" t="s">
        <v>464</v>
      </c>
    </row>
    <row r="141" customFormat="false" ht="12.75" hidden="false" customHeight="false" outlineLevel="0" collapsed="false">
      <c r="A141" s="0" t="s">
        <v>1094</v>
      </c>
      <c r="B141" s="0" t="s">
        <v>1099</v>
      </c>
      <c r="C141" s="7" t="n">
        <v>0</v>
      </c>
      <c r="D141" s="7" t="n">
        <v>0</v>
      </c>
      <c r="E141" s="0" t="s">
        <v>40</v>
      </c>
      <c r="F141" s="0" t="s">
        <v>41</v>
      </c>
      <c r="G141" s="0" t="s">
        <v>40</v>
      </c>
    </row>
    <row r="142" customFormat="false" ht="12.75" hidden="false" customHeight="false" outlineLevel="0" collapsed="false">
      <c r="A142" s="0" t="s">
        <v>24</v>
      </c>
      <c r="B142" s="0" t="s">
        <v>25</v>
      </c>
      <c r="C142" s="7" t="n">
        <v>0</v>
      </c>
      <c r="D142" s="7" t="n">
        <v>0</v>
      </c>
      <c r="E142" s="0" t="s">
        <v>40</v>
      </c>
      <c r="F142" s="0" t="s">
        <v>41</v>
      </c>
      <c r="G142" s="0" t="s">
        <v>40</v>
      </c>
    </row>
    <row r="143" customFormat="false" ht="12.75" hidden="false" customHeight="false" outlineLevel="0" collapsed="false">
      <c r="A143" s="0" t="s">
        <v>473</v>
      </c>
      <c r="B143" s="0" t="s">
        <v>474</v>
      </c>
      <c r="C143" s="7" t="n">
        <v>0</v>
      </c>
      <c r="D143" s="7" t="n">
        <v>0</v>
      </c>
      <c r="E143" s="0" t="s">
        <v>40</v>
      </c>
      <c r="F143" s="0" t="s">
        <v>41</v>
      </c>
      <c r="G143" s="0" t="s">
        <v>40</v>
      </c>
    </row>
    <row r="144" customFormat="false" ht="12.75" hidden="false" customHeight="false" outlineLevel="0" collapsed="false">
      <c r="A144" s="0" t="s">
        <v>477</v>
      </c>
      <c r="B144" s="0" t="s">
        <v>478</v>
      </c>
      <c r="C144" s="7" t="n">
        <v>0</v>
      </c>
      <c r="D144" s="7" t="n">
        <v>0</v>
      </c>
      <c r="E144" s="0" t="s">
        <v>40</v>
      </c>
      <c r="F144" s="0" t="s">
        <v>41</v>
      </c>
      <c r="G144" s="0" t="s">
        <v>40</v>
      </c>
    </row>
    <row r="145" customFormat="false" ht="12.75" hidden="false" customHeight="false" outlineLevel="0" collapsed="false">
      <c r="A145" s="0" t="s">
        <v>489</v>
      </c>
      <c r="B145" s="0" t="s">
        <v>490</v>
      </c>
      <c r="C145" s="7" t="n">
        <v>0</v>
      </c>
      <c r="E145" s="0" t="s">
        <v>40</v>
      </c>
      <c r="F145" s="0" t="s">
        <v>41</v>
      </c>
      <c r="G145" s="0" t="s">
        <v>40</v>
      </c>
    </row>
    <row r="146" customFormat="false" ht="12.75" hidden="false" customHeight="false" outlineLevel="0" collapsed="false">
      <c r="A146" s="0" t="s">
        <v>589</v>
      </c>
      <c r="B146" s="0" t="s">
        <v>590</v>
      </c>
      <c r="C146" s="7" t="n">
        <v>5074932.76</v>
      </c>
      <c r="D146" s="7" t="n">
        <v>12264000</v>
      </c>
      <c r="E146" s="7" t="n">
        <v>3875637.84</v>
      </c>
      <c r="F146" s="0" t="s">
        <v>591</v>
      </c>
      <c r="G146" s="0" t="s">
        <v>26</v>
      </c>
    </row>
    <row r="147" customFormat="false" ht="12.75" hidden="false" customHeight="false" outlineLevel="0" collapsed="false">
      <c r="A147" s="0" t="s">
        <v>1077</v>
      </c>
      <c r="B147" s="0" t="s">
        <v>1078</v>
      </c>
      <c r="C147" s="7" t="n">
        <v>25200</v>
      </c>
      <c r="D147" s="7" t="n">
        <v>3555000</v>
      </c>
      <c r="E147" s="7" t="n">
        <v>89785.71</v>
      </c>
      <c r="F147" s="0" t="s">
        <v>1100</v>
      </c>
      <c r="G147" s="0" t="s">
        <v>722</v>
      </c>
    </row>
    <row r="148" customFormat="false" ht="12.75" hidden="false" customHeight="false" outlineLevel="0" collapsed="false">
      <c r="A148" s="0" t="s">
        <v>1094</v>
      </c>
      <c r="B148" s="0" t="s">
        <v>1099</v>
      </c>
      <c r="C148" s="7" t="n">
        <v>25200</v>
      </c>
      <c r="D148" s="7" t="n">
        <v>3555000</v>
      </c>
      <c r="E148" s="7" t="n">
        <v>89785.71</v>
      </c>
      <c r="F148" s="0" t="s">
        <v>1100</v>
      </c>
      <c r="G148" s="0" t="s">
        <v>722</v>
      </c>
    </row>
    <row r="149" customFormat="false" ht="12.75" hidden="false" customHeight="false" outlineLevel="0" collapsed="false">
      <c r="A149" s="0" t="s">
        <v>20</v>
      </c>
      <c r="B149" s="0" t="s">
        <v>21</v>
      </c>
      <c r="C149" s="7" t="n">
        <v>0</v>
      </c>
      <c r="D149" s="7" t="n">
        <v>100000</v>
      </c>
      <c r="E149" s="7" t="n">
        <v>0</v>
      </c>
      <c r="F149" s="0" t="s">
        <v>41</v>
      </c>
      <c r="G149" s="0" t="s">
        <v>41</v>
      </c>
    </row>
    <row r="150" customFormat="false" ht="12.75" hidden="false" customHeight="false" outlineLevel="0" collapsed="false">
      <c r="A150" s="0" t="s">
        <v>418</v>
      </c>
      <c r="B150" s="0" t="s">
        <v>419</v>
      </c>
      <c r="C150" s="7" t="n">
        <v>0</v>
      </c>
      <c r="D150" s="7" t="n">
        <v>100000</v>
      </c>
      <c r="E150" s="7" t="n">
        <v>0</v>
      </c>
      <c r="F150" s="0" t="s">
        <v>41</v>
      </c>
      <c r="G150" s="0" t="s">
        <v>41</v>
      </c>
    </row>
    <row r="151" customFormat="false" ht="12.75" hidden="false" customHeight="false" outlineLevel="0" collapsed="false">
      <c r="A151" s="0" t="s">
        <v>420</v>
      </c>
      <c r="B151" s="0" t="s">
        <v>421</v>
      </c>
      <c r="C151" s="7" t="n">
        <v>0</v>
      </c>
      <c r="D151" s="7" t="n">
        <v>100000</v>
      </c>
      <c r="E151" s="7" t="n">
        <v>0</v>
      </c>
      <c r="F151" s="0" t="s">
        <v>41</v>
      </c>
      <c r="G151" s="0" t="s">
        <v>41</v>
      </c>
    </row>
    <row r="152" customFormat="false" ht="12.75" hidden="false" customHeight="false" outlineLevel="0" collapsed="false">
      <c r="A152" s="0" t="s">
        <v>424</v>
      </c>
      <c r="B152" s="0" t="s">
        <v>425</v>
      </c>
      <c r="C152" s="7" t="n">
        <v>0</v>
      </c>
      <c r="E152" s="7" t="n">
        <v>0</v>
      </c>
      <c r="F152" s="0" t="s">
        <v>41</v>
      </c>
      <c r="G152" s="0" t="s">
        <v>41</v>
      </c>
    </row>
    <row r="153" customFormat="false" ht="12.75" hidden="false" customHeight="false" outlineLevel="0" collapsed="false">
      <c r="A153" s="0" t="s">
        <v>24</v>
      </c>
      <c r="B153" s="0" t="s">
        <v>25</v>
      </c>
      <c r="C153" s="7" t="n">
        <v>25200</v>
      </c>
      <c r="D153" s="7" t="n">
        <v>3455000</v>
      </c>
      <c r="E153" s="7" t="n">
        <v>89785.71</v>
      </c>
      <c r="F153" s="0" t="s">
        <v>1100</v>
      </c>
      <c r="G153" s="0" t="s">
        <v>1101</v>
      </c>
    </row>
    <row r="154" customFormat="false" ht="12.75" hidden="false" customHeight="false" outlineLevel="0" collapsed="false">
      <c r="A154" s="0" t="s">
        <v>473</v>
      </c>
      <c r="B154" s="0" t="s">
        <v>474</v>
      </c>
      <c r="C154" s="7" t="n">
        <v>25200</v>
      </c>
      <c r="D154" s="7" t="n">
        <v>3455000</v>
      </c>
      <c r="E154" s="7" t="n">
        <v>89785.71</v>
      </c>
      <c r="F154" s="0" t="s">
        <v>1100</v>
      </c>
      <c r="G154" s="0" t="s">
        <v>1101</v>
      </c>
    </row>
    <row r="155" customFormat="false" ht="12.75" hidden="false" customHeight="false" outlineLevel="0" collapsed="false">
      <c r="A155" s="0" t="s">
        <v>477</v>
      </c>
      <c r="B155" s="0" t="s">
        <v>478</v>
      </c>
      <c r="C155" s="7" t="n">
        <v>25200</v>
      </c>
      <c r="D155" s="7" t="n">
        <v>3375000</v>
      </c>
      <c r="E155" s="7" t="n">
        <v>83535.71</v>
      </c>
      <c r="F155" s="0" t="s">
        <v>1102</v>
      </c>
      <c r="G155" s="0" t="s">
        <v>1103</v>
      </c>
    </row>
    <row r="156" customFormat="false" ht="12.75" hidden="false" customHeight="false" outlineLevel="0" collapsed="false">
      <c r="A156" s="0" t="s">
        <v>485</v>
      </c>
      <c r="B156" s="0" t="s">
        <v>486</v>
      </c>
      <c r="C156" s="7" t="n">
        <v>5000</v>
      </c>
      <c r="E156" s="7" t="n">
        <v>83535.71</v>
      </c>
      <c r="F156" s="0" t="s">
        <v>487</v>
      </c>
      <c r="G156" s="0" t="s">
        <v>1104</v>
      </c>
    </row>
    <row r="157" customFormat="false" ht="12.75" hidden="false" customHeight="false" outlineLevel="0" collapsed="false">
      <c r="A157" s="0" t="s">
        <v>489</v>
      </c>
      <c r="B157" s="0" t="s">
        <v>490</v>
      </c>
      <c r="C157" s="7" t="n">
        <v>20200</v>
      </c>
      <c r="E157" s="7" t="n">
        <v>0</v>
      </c>
      <c r="F157" s="0" t="s">
        <v>41</v>
      </c>
      <c r="G157" s="0" t="s">
        <v>41</v>
      </c>
    </row>
    <row r="158" customFormat="false" ht="12.75" hidden="false" customHeight="false" outlineLevel="0" collapsed="false">
      <c r="A158" s="0" t="s">
        <v>491</v>
      </c>
      <c r="B158" s="0" t="s">
        <v>492</v>
      </c>
      <c r="C158" s="7" t="n">
        <v>0</v>
      </c>
      <c r="D158" s="7" t="n">
        <v>80000</v>
      </c>
      <c r="E158" s="7" t="n">
        <v>6250</v>
      </c>
      <c r="F158" s="0" t="s">
        <v>41</v>
      </c>
      <c r="G158" s="0" t="s">
        <v>510</v>
      </c>
    </row>
    <row r="159" customFormat="false" ht="12.75" hidden="false" customHeight="false" outlineLevel="0" collapsed="false">
      <c r="A159" s="0" t="s">
        <v>507</v>
      </c>
      <c r="B159" s="0" t="s">
        <v>508</v>
      </c>
      <c r="C159" s="7" t="n">
        <v>0</v>
      </c>
      <c r="E159" s="7" t="n">
        <v>6250</v>
      </c>
      <c r="F159" s="0" t="s">
        <v>41</v>
      </c>
      <c r="G159" s="0" t="s">
        <v>510</v>
      </c>
    </row>
    <row r="160" customFormat="false" ht="12.75" hidden="false" customHeight="false" outlineLevel="0" collapsed="false">
      <c r="A160" s="0" t="s">
        <v>998</v>
      </c>
      <c r="B160" s="0" t="s">
        <v>1105</v>
      </c>
      <c r="C160" s="7" t="n">
        <v>1766625.95</v>
      </c>
      <c r="D160" s="7" t="n">
        <v>3680000</v>
      </c>
      <c r="E160" s="7" t="n">
        <v>1478545.18</v>
      </c>
      <c r="F160" s="0" t="s">
        <v>1106</v>
      </c>
      <c r="G160" s="0" t="s">
        <v>670</v>
      </c>
    </row>
    <row r="161" customFormat="false" ht="12.75" hidden="false" customHeight="false" outlineLevel="0" collapsed="false">
      <c r="A161" s="0" t="s">
        <v>1007</v>
      </c>
      <c r="B161" s="0" t="s">
        <v>1107</v>
      </c>
      <c r="C161" s="7" t="n">
        <v>1000747.72</v>
      </c>
      <c r="D161" s="7" t="n">
        <v>2060000</v>
      </c>
      <c r="E161" s="7" t="n">
        <v>855928.36</v>
      </c>
      <c r="F161" s="0" t="s">
        <v>1108</v>
      </c>
      <c r="G161" s="0" t="s">
        <v>1109</v>
      </c>
    </row>
    <row r="162" customFormat="false" ht="12.75" hidden="false" customHeight="false" outlineLevel="0" collapsed="false">
      <c r="A162" s="0" t="s">
        <v>20</v>
      </c>
      <c r="B162" s="0" t="s">
        <v>21</v>
      </c>
      <c r="C162" s="7" t="n">
        <v>1000747.72</v>
      </c>
      <c r="D162" s="7" t="n">
        <v>2060000</v>
      </c>
      <c r="E162" s="7" t="n">
        <v>855928.36</v>
      </c>
      <c r="F162" s="0" t="s">
        <v>1108</v>
      </c>
      <c r="G162" s="0" t="s">
        <v>1109</v>
      </c>
    </row>
    <row r="163" customFormat="false" ht="12.75" hidden="false" customHeight="false" outlineLevel="0" collapsed="false">
      <c r="A163" s="0" t="s">
        <v>265</v>
      </c>
      <c r="B163" s="0" t="s">
        <v>266</v>
      </c>
      <c r="C163" s="7" t="n">
        <v>1000747.72</v>
      </c>
      <c r="D163" s="7" t="n">
        <v>2060000</v>
      </c>
      <c r="E163" s="7" t="n">
        <v>855928.36</v>
      </c>
      <c r="F163" s="0" t="s">
        <v>1108</v>
      </c>
      <c r="G163" s="0" t="s">
        <v>1109</v>
      </c>
    </row>
    <row r="164" customFormat="false" ht="12.75" hidden="false" customHeight="false" outlineLevel="0" collapsed="false">
      <c r="A164" s="0" t="s">
        <v>315</v>
      </c>
      <c r="B164" s="0" t="s">
        <v>316</v>
      </c>
      <c r="C164" s="7" t="n">
        <v>1000747.72</v>
      </c>
      <c r="D164" s="7" t="n">
        <v>2060000</v>
      </c>
      <c r="E164" s="7" t="n">
        <v>855928.36</v>
      </c>
      <c r="F164" s="0" t="s">
        <v>1108</v>
      </c>
      <c r="G164" s="0" t="s">
        <v>1109</v>
      </c>
    </row>
    <row r="165" customFormat="false" ht="12.75" hidden="false" customHeight="false" outlineLevel="0" collapsed="false">
      <c r="A165" s="0" t="s">
        <v>323</v>
      </c>
      <c r="B165" s="0" t="s">
        <v>324</v>
      </c>
      <c r="C165" s="7" t="n">
        <v>973562.24</v>
      </c>
      <c r="E165" s="7" t="n">
        <v>807095.48</v>
      </c>
      <c r="F165" s="0" t="s">
        <v>1110</v>
      </c>
      <c r="G165" s="0" t="s">
        <v>1111</v>
      </c>
    </row>
    <row r="166" customFormat="false" ht="12.75" hidden="false" customHeight="false" outlineLevel="0" collapsed="false">
      <c r="A166" s="0" t="s">
        <v>330</v>
      </c>
      <c r="B166" s="0" t="s">
        <v>331</v>
      </c>
      <c r="C166" s="7" t="n">
        <v>27185.48</v>
      </c>
      <c r="E166" s="7" t="n">
        <v>48832.88</v>
      </c>
      <c r="F166" s="0" t="s">
        <v>1112</v>
      </c>
      <c r="G166" s="0" t="s">
        <v>1113</v>
      </c>
    </row>
    <row r="167" customFormat="false" ht="12.75" hidden="false" customHeight="false" outlineLevel="0" collapsed="false">
      <c r="A167" s="0" t="s">
        <v>1114</v>
      </c>
      <c r="B167" s="0" t="s">
        <v>1115</v>
      </c>
      <c r="C167" s="7" t="n">
        <v>717676.97</v>
      </c>
      <c r="D167" s="7" t="n">
        <v>1420000</v>
      </c>
      <c r="E167" s="7" t="n">
        <v>548567.64</v>
      </c>
      <c r="F167" s="0" t="s">
        <v>1116</v>
      </c>
      <c r="G167" s="0" t="s">
        <v>1117</v>
      </c>
    </row>
    <row r="168" customFormat="false" ht="12.75" hidden="false" customHeight="false" outlineLevel="0" collapsed="false">
      <c r="A168" s="0" t="s">
        <v>20</v>
      </c>
      <c r="B168" s="0" t="s">
        <v>21</v>
      </c>
      <c r="C168" s="7" t="n">
        <v>717676.97</v>
      </c>
      <c r="D168" s="7" t="n">
        <v>1420000</v>
      </c>
      <c r="E168" s="7" t="n">
        <v>548567.64</v>
      </c>
      <c r="F168" s="0" t="s">
        <v>1116</v>
      </c>
      <c r="G168" s="0" t="s">
        <v>1117</v>
      </c>
    </row>
    <row r="169" customFormat="false" ht="12.75" hidden="false" customHeight="false" outlineLevel="0" collapsed="false">
      <c r="A169" s="0" t="s">
        <v>265</v>
      </c>
      <c r="B169" s="0" t="s">
        <v>266</v>
      </c>
      <c r="C169" s="7" t="n">
        <v>717676.97</v>
      </c>
      <c r="D169" s="7" t="n">
        <v>1420000</v>
      </c>
      <c r="E169" s="7" t="n">
        <v>548567.64</v>
      </c>
      <c r="F169" s="0" t="s">
        <v>1116</v>
      </c>
      <c r="G169" s="0" t="s">
        <v>1117</v>
      </c>
    </row>
    <row r="170" customFormat="false" ht="12.75" hidden="false" customHeight="false" outlineLevel="0" collapsed="false">
      <c r="A170" s="0" t="s">
        <v>287</v>
      </c>
      <c r="B170" s="0" t="s">
        <v>288</v>
      </c>
      <c r="C170" s="7" t="n">
        <v>717676.97</v>
      </c>
      <c r="D170" s="7" t="n">
        <v>1420000</v>
      </c>
      <c r="E170" s="7" t="n">
        <v>548567.64</v>
      </c>
      <c r="F170" s="0" t="s">
        <v>1116</v>
      </c>
      <c r="G170" s="0" t="s">
        <v>1117</v>
      </c>
    </row>
    <row r="171" customFormat="false" ht="12.75" hidden="false" customHeight="false" outlineLevel="0" collapsed="false">
      <c r="A171" s="0" t="s">
        <v>299</v>
      </c>
      <c r="B171" s="0" t="s">
        <v>300</v>
      </c>
      <c r="C171" s="7" t="n">
        <v>585932.26</v>
      </c>
      <c r="E171" s="7" t="n">
        <v>513013.01</v>
      </c>
      <c r="F171" s="0" t="s">
        <v>1118</v>
      </c>
      <c r="G171" s="0" t="s">
        <v>1119</v>
      </c>
    </row>
    <row r="172" customFormat="false" ht="12.75" hidden="false" customHeight="false" outlineLevel="0" collapsed="false">
      <c r="A172" s="0" t="s">
        <v>303</v>
      </c>
      <c r="B172" s="0" t="s">
        <v>671</v>
      </c>
      <c r="C172" s="7" t="n">
        <v>131744.71</v>
      </c>
      <c r="E172" s="7" t="n">
        <v>35554.63</v>
      </c>
      <c r="F172" s="0" t="s">
        <v>1120</v>
      </c>
      <c r="G172" s="0" t="s">
        <v>1121</v>
      </c>
    </row>
    <row r="173" customFormat="false" ht="12.75" hidden="false" customHeight="false" outlineLevel="0" collapsed="false">
      <c r="A173" s="0" t="s">
        <v>1122</v>
      </c>
      <c r="B173" s="0" t="s">
        <v>1123</v>
      </c>
      <c r="C173" s="7" t="n">
        <v>48201.26</v>
      </c>
      <c r="D173" s="7" t="n">
        <v>200000</v>
      </c>
      <c r="E173" s="7" t="n">
        <v>74049.18</v>
      </c>
      <c r="F173" s="0" t="s">
        <v>1124</v>
      </c>
      <c r="G173" s="0" t="s">
        <v>1125</v>
      </c>
    </row>
    <row r="174" customFormat="false" ht="12.75" hidden="false" customHeight="false" outlineLevel="0" collapsed="false">
      <c r="A174" s="0" t="s">
        <v>20</v>
      </c>
      <c r="B174" s="0" t="s">
        <v>21</v>
      </c>
      <c r="C174" s="7" t="n">
        <v>48201.26</v>
      </c>
      <c r="D174" s="7" t="n">
        <v>200000</v>
      </c>
      <c r="E174" s="7" t="n">
        <v>74049.18</v>
      </c>
      <c r="F174" s="0" t="s">
        <v>1124</v>
      </c>
      <c r="G174" s="0" t="s">
        <v>1125</v>
      </c>
    </row>
    <row r="175" customFormat="false" ht="12.75" hidden="false" customHeight="false" outlineLevel="0" collapsed="false">
      <c r="A175" s="0" t="s">
        <v>265</v>
      </c>
      <c r="B175" s="0" t="s">
        <v>266</v>
      </c>
      <c r="C175" s="7" t="n">
        <v>48201.26</v>
      </c>
      <c r="D175" s="7" t="n">
        <v>200000</v>
      </c>
      <c r="E175" s="7" t="n">
        <v>74049.18</v>
      </c>
      <c r="F175" s="0" t="s">
        <v>1124</v>
      </c>
      <c r="G175" s="0" t="s">
        <v>1125</v>
      </c>
    </row>
    <row r="176" customFormat="false" ht="12.75" hidden="false" customHeight="false" outlineLevel="0" collapsed="false">
      <c r="A176" s="0" t="s">
        <v>315</v>
      </c>
      <c r="B176" s="0" t="s">
        <v>316</v>
      </c>
      <c r="C176" s="7" t="n">
        <v>48201.26</v>
      </c>
      <c r="D176" s="7" t="n">
        <v>200000</v>
      </c>
      <c r="E176" s="7" t="n">
        <v>74049.18</v>
      </c>
      <c r="F176" s="0" t="s">
        <v>1124</v>
      </c>
      <c r="G176" s="0" t="s">
        <v>1125</v>
      </c>
    </row>
    <row r="177" customFormat="false" ht="12.75" hidden="false" customHeight="false" outlineLevel="0" collapsed="false">
      <c r="A177" s="0" t="s">
        <v>323</v>
      </c>
      <c r="B177" s="0" t="s">
        <v>324</v>
      </c>
      <c r="C177" s="7" t="n">
        <v>48201.26</v>
      </c>
      <c r="E177" s="7" t="n">
        <v>74049.18</v>
      </c>
      <c r="F177" s="0" t="s">
        <v>1124</v>
      </c>
      <c r="G177" s="0" t="s">
        <v>1125</v>
      </c>
    </row>
    <row r="178" customFormat="false" ht="12.75" hidden="false" customHeight="false" outlineLevel="0" collapsed="false">
      <c r="A178" s="0" t="s">
        <v>1077</v>
      </c>
      <c r="B178" s="0" t="s">
        <v>1126</v>
      </c>
      <c r="C178" s="7" t="n">
        <v>539092</v>
      </c>
      <c r="D178" s="7" t="n">
        <v>900000</v>
      </c>
      <c r="E178" s="7" t="n">
        <v>529941.42</v>
      </c>
      <c r="F178" s="0" t="s">
        <v>1127</v>
      </c>
      <c r="G178" s="0" t="s">
        <v>1128</v>
      </c>
    </row>
    <row r="179" customFormat="false" ht="12.75" hidden="false" customHeight="false" outlineLevel="0" collapsed="false">
      <c r="A179" s="0" t="s">
        <v>1000</v>
      </c>
      <c r="B179" s="0" t="s">
        <v>1129</v>
      </c>
      <c r="C179" s="7" t="n">
        <v>528000</v>
      </c>
      <c r="D179" s="7" t="n">
        <v>880000</v>
      </c>
      <c r="E179" s="7" t="n">
        <v>528000</v>
      </c>
      <c r="F179" s="0" t="s">
        <v>34</v>
      </c>
      <c r="G179" s="0" t="s">
        <v>35</v>
      </c>
    </row>
    <row r="180" customFormat="false" ht="12.75" hidden="false" customHeight="false" outlineLevel="0" collapsed="false">
      <c r="A180" s="0" t="s">
        <v>32</v>
      </c>
      <c r="B180" s="0" t="s">
        <v>33</v>
      </c>
      <c r="C180" s="7" t="n">
        <v>528000</v>
      </c>
      <c r="D180" s="7" t="n">
        <v>880000</v>
      </c>
      <c r="E180" s="7" t="n">
        <v>528000</v>
      </c>
      <c r="F180" s="0" t="s">
        <v>34</v>
      </c>
      <c r="G180" s="0" t="s">
        <v>35</v>
      </c>
    </row>
    <row r="181" customFormat="false" ht="12.75" hidden="false" customHeight="false" outlineLevel="0" collapsed="false">
      <c r="A181" s="0" t="s">
        <v>535</v>
      </c>
      <c r="B181" s="0" t="s">
        <v>536</v>
      </c>
      <c r="C181" s="7" t="n">
        <v>528000</v>
      </c>
      <c r="D181" s="7" t="n">
        <v>880000</v>
      </c>
      <c r="E181" s="7" t="n">
        <v>528000</v>
      </c>
      <c r="F181" s="0" t="s">
        <v>34</v>
      </c>
      <c r="G181" s="0" t="s">
        <v>35</v>
      </c>
    </row>
    <row r="182" customFormat="false" ht="12.75" hidden="false" customHeight="false" outlineLevel="0" collapsed="false">
      <c r="A182" s="0" t="s">
        <v>537</v>
      </c>
      <c r="B182" s="0" t="s">
        <v>538</v>
      </c>
      <c r="C182" s="7" t="n">
        <v>528000</v>
      </c>
      <c r="D182" s="7" t="n">
        <v>880000</v>
      </c>
      <c r="E182" s="7" t="n">
        <v>528000</v>
      </c>
      <c r="F182" s="0" t="s">
        <v>34</v>
      </c>
      <c r="G182" s="0" t="s">
        <v>35</v>
      </c>
    </row>
    <row r="183" customFormat="false" ht="12.75" hidden="false" customHeight="false" outlineLevel="0" collapsed="false">
      <c r="A183" s="0" t="s">
        <v>539</v>
      </c>
      <c r="B183" s="0" t="s">
        <v>724</v>
      </c>
      <c r="C183" s="7" t="n">
        <v>528000</v>
      </c>
      <c r="E183" s="7" t="n">
        <v>528000</v>
      </c>
      <c r="F183" s="0" t="s">
        <v>34</v>
      </c>
      <c r="G183" s="0" t="s">
        <v>35</v>
      </c>
    </row>
    <row r="184" customFormat="false" ht="12.75" hidden="false" customHeight="false" outlineLevel="0" collapsed="false">
      <c r="A184" s="0" t="s">
        <v>1007</v>
      </c>
      <c r="B184" s="0" t="s">
        <v>1130</v>
      </c>
      <c r="C184" s="7" t="n">
        <v>11092</v>
      </c>
      <c r="D184" s="7" t="n">
        <v>20000</v>
      </c>
      <c r="E184" s="7" t="n">
        <v>1941.42</v>
      </c>
      <c r="F184" s="0" t="s">
        <v>392</v>
      </c>
      <c r="G184" s="0" t="s">
        <v>393</v>
      </c>
    </row>
    <row r="185" customFormat="false" ht="12.75" hidden="false" customHeight="false" outlineLevel="0" collapsed="false">
      <c r="A185" s="0" t="s">
        <v>20</v>
      </c>
      <c r="B185" s="0" t="s">
        <v>21</v>
      </c>
      <c r="C185" s="7" t="n">
        <v>11092</v>
      </c>
      <c r="D185" s="7" t="n">
        <v>20000</v>
      </c>
      <c r="E185" s="7" t="n">
        <v>1941.42</v>
      </c>
      <c r="F185" s="0" t="s">
        <v>392</v>
      </c>
      <c r="G185" s="0" t="s">
        <v>393</v>
      </c>
    </row>
    <row r="186" customFormat="false" ht="12.75" hidden="false" customHeight="false" outlineLevel="0" collapsed="false">
      <c r="A186" s="0" t="s">
        <v>386</v>
      </c>
      <c r="B186" s="0" t="s">
        <v>387</v>
      </c>
      <c r="C186" s="7" t="n">
        <v>11092</v>
      </c>
      <c r="D186" s="7" t="n">
        <v>20000</v>
      </c>
      <c r="E186" s="7" t="n">
        <v>1941.42</v>
      </c>
      <c r="F186" s="0" t="s">
        <v>392</v>
      </c>
      <c r="G186" s="0" t="s">
        <v>393</v>
      </c>
    </row>
    <row r="187" customFormat="false" ht="12.75" hidden="false" customHeight="false" outlineLevel="0" collapsed="false">
      <c r="A187" s="0" t="s">
        <v>390</v>
      </c>
      <c r="B187" s="0" t="s">
        <v>391</v>
      </c>
      <c r="C187" s="7" t="n">
        <v>11092</v>
      </c>
      <c r="D187" s="7" t="n">
        <v>20000</v>
      </c>
      <c r="E187" s="7" t="n">
        <v>1941.42</v>
      </c>
      <c r="F187" s="0" t="s">
        <v>392</v>
      </c>
      <c r="G187" s="0" t="s">
        <v>393</v>
      </c>
    </row>
    <row r="188" customFormat="false" ht="12.75" hidden="false" customHeight="false" outlineLevel="0" collapsed="false">
      <c r="A188" s="0" t="s">
        <v>394</v>
      </c>
      <c r="B188" s="0" t="s">
        <v>395</v>
      </c>
      <c r="C188" s="7" t="n">
        <v>11092</v>
      </c>
      <c r="E188" s="7" t="n">
        <v>1941.42</v>
      </c>
      <c r="F188" s="0" t="s">
        <v>392</v>
      </c>
      <c r="G188" s="0" t="s">
        <v>393</v>
      </c>
    </row>
    <row r="189" customFormat="false" ht="12.75" hidden="false" customHeight="false" outlineLevel="0" collapsed="false">
      <c r="A189" s="0" t="s">
        <v>396</v>
      </c>
      <c r="B189" s="0" t="s">
        <v>397</v>
      </c>
      <c r="C189" s="7" t="n">
        <v>0</v>
      </c>
      <c r="E189" s="7" t="n">
        <v>0</v>
      </c>
      <c r="F189" s="0" t="s">
        <v>41</v>
      </c>
      <c r="G189" s="0" t="s">
        <v>41</v>
      </c>
    </row>
    <row r="190" customFormat="false" ht="12.75" hidden="false" customHeight="false" outlineLevel="0" collapsed="false">
      <c r="A190" s="0" t="s">
        <v>1131</v>
      </c>
      <c r="B190" s="0" t="s">
        <v>1132</v>
      </c>
      <c r="C190" s="7" t="n">
        <v>1297416.89</v>
      </c>
      <c r="D190" s="7" t="n">
        <v>0</v>
      </c>
      <c r="E190" s="0" t="s">
        <v>40</v>
      </c>
      <c r="F190" s="0" t="s">
        <v>41</v>
      </c>
      <c r="G190" s="0" t="s">
        <v>40</v>
      </c>
    </row>
    <row r="191" customFormat="false" ht="12.75" hidden="false" customHeight="false" outlineLevel="0" collapsed="false">
      <c r="A191" s="0" t="s">
        <v>1094</v>
      </c>
      <c r="B191" s="0" t="s">
        <v>1133</v>
      </c>
      <c r="C191" s="7" t="n">
        <v>1297416.89</v>
      </c>
      <c r="D191" s="7" t="n">
        <v>0</v>
      </c>
      <c r="E191" s="0" t="s">
        <v>40</v>
      </c>
      <c r="F191" s="0" t="s">
        <v>41</v>
      </c>
      <c r="G191" s="0" t="s">
        <v>40</v>
      </c>
    </row>
    <row r="192" customFormat="false" ht="12.75" hidden="false" customHeight="false" outlineLevel="0" collapsed="false">
      <c r="A192" s="0" t="s">
        <v>24</v>
      </c>
      <c r="B192" s="0" t="s">
        <v>25</v>
      </c>
      <c r="C192" s="7" t="n">
        <v>1297416.89</v>
      </c>
      <c r="D192" s="7" t="n">
        <v>0</v>
      </c>
      <c r="E192" s="0" t="s">
        <v>40</v>
      </c>
      <c r="F192" s="0" t="s">
        <v>41</v>
      </c>
      <c r="G192" s="0" t="s">
        <v>40</v>
      </c>
    </row>
    <row r="193" customFormat="false" ht="12.75" hidden="false" customHeight="false" outlineLevel="0" collapsed="false">
      <c r="A193" s="0" t="s">
        <v>473</v>
      </c>
      <c r="B193" s="0" t="s">
        <v>474</v>
      </c>
      <c r="C193" s="7" t="n">
        <v>1297416.89</v>
      </c>
      <c r="D193" s="7" t="n">
        <v>0</v>
      </c>
      <c r="E193" s="0" t="s">
        <v>40</v>
      </c>
      <c r="F193" s="0" t="s">
        <v>41</v>
      </c>
      <c r="G193" s="0" t="s">
        <v>40</v>
      </c>
    </row>
    <row r="194" customFormat="false" ht="12.75" hidden="false" customHeight="false" outlineLevel="0" collapsed="false">
      <c r="A194" s="0" t="s">
        <v>511</v>
      </c>
      <c r="B194" s="0" t="s">
        <v>512</v>
      </c>
      <c r="C194" s="7" t="n">
        <v>1297416.89</v>
      </c>
      <c r="D194" s="7" t="n">
        <v>0</v>
      </c>
      <c r="E194" s="0" t="s">
        <v>40</v>
      </c>
      <c r="F194" s="0" t="s">
        <v>41</v>
      </c>
      <c r="G194" s="0" t="s">
        <v>40</v>
      </c>
    </row>
    <row r="195" customFormat="false" ht="12.75" hidden="false" customHeight="false" outlineLevel="0" collapsed="false">
      <c r="A195" s="0" t="s">
        <v>513</v>
      </c>
      <c r="B195" s="0" t="s">
        <v>514</v>
      </c>
      <c r="C195" s="7" t="n">
        <v>1297416.89</v>
      </c>
      <c r="E195" s="0" t="s">
        <v>40</v>
      </c>
      <c r="F195" s="0" t="s">
        <v>41</v>
      </c>
      <c r="G195" s="0" t="s">
        <v>40</v>
      </c>
    </row>
    <row r="196" customFormat="false" ht="12.75" hidden="false" customHeight="false" outlineLevel="0" collapsed="false">
      <c r="A196" s="0" t="s">
        <v>998</v>
      </c>
      <c r="B196" s="0" t="s">
        <v>1134</v>
      </c>
      <c r="C196" s="7" t="n">
        <v>132000</v>
      </c>
      <c r="D196" s="7" t="n">
        <v>409000</v>
      </c>
      <c r="E196" s="7" t="n">
        <v>129000</v>
      </c>
      <c r="F196" s="0" t="s">
        <v>1135</v>
      </c>
      <c r="G196" s="0" t="s">
        <v>1136</v>
      </c>
    </row>
    <row r="197" customFormat="false" ht="12.75" hidden="false" customHeight="false" outlineLevel="0" collapsed="false">
      <c r="A197" s="0" t="s">
        <v>1021</v>
      </c>
      <c r="B197" s="0" t="s">
        <v>1137</v>
      </c>
      <c r="C197" s="7" t="n">
        <v>132000</v>
      </c>
      <c r="D197" s="7" t="n">
        <v>409000</v>
      </c>
      <c r="E197" s="7" t="n">
        <v>129000</v>
      </c>
      <c r="F197" s="0" t="s">
        <v>1135</v>
      </c>
      <c r="G197" s="0" t="s">
        <v>1136</v>
      </c>
    </row>
    <row r="198" customFormat="false" ht="12.75" hidden="false" customHeight="false" outlineLevel="0" collapsed="false">
      <c r="A198" s="0" t="s">
        <v>20</v>
      </c>
      <c r="B198" s="0" t="s">
        <v>21</v>
      </c>
      <c r="C198" s="7" t="n">
        <v>132000</v>
      </c>
      <c r="D198" s="7" t="n">
        <v>409000</v>
      </c>
      <c r="E198" s="7" t="n">
        <v>129000</v>
      </c>
      <c r="F198" s="0" t="s">
        <v>1135</v>
      </c>
      <c r="G198" s="0" t="s">
        <v>1136</v>
      </c>
    </row>
    <row r="199" customFormat="false" ht="12.75" hidden="false" customHeight="false" outlineLevel="0" collapsed="false">
      <c r="A199" s="0" t="s">
        <v>443</v>
      </c>
      <c r="B199" s="0" t="s">
        <v>444</v>
      </c>
      <c r="C199" s="7" t="n">
        <v>132000</v>
      </c>
      <c r="D199" s="7" t="n">
        <v>409000</v>
      </c>
      <c r="E199" s="7" t="n">
        <v>129000</v>
      </c>
      <c r="F199" s="0" t="s">
        <v>1135</v>
      </c>
      <c r="G199" s="0" t="s">
        <v>1136</v>
      </c>
    </row>
    <row r="200" customFormat="false" ht="12.75" hidden="false" customHeight="false" outlineLevel="0" collapsed="false">
      <c r="A200" s="0" t="s">
        <v>447</v>
      </c>
      <c r="B200" s="0" t="s">
        <v>213</v>
      </c>
      <c r="C200" s="7" t="n">
        <v>132000</v>
      </c>
      <c r="D200" s="7" t="n">
        <v>409000</v>
      </c>
      <c r="E200" s="7" t="n">
        <v>129000</v>
      </c>
      <c r="F200" s="0" t="s">
        <v>1135</v>
      </c>
      <c r="G200" s="0" t="s">
        <v>1136</v>
      </c>
    </row>
    <row r="201" customFormat="false" ht="12.75" hidden="false" customHeight="false" outlineLevel="0" collapsed="false">
      <c r="A201" s="0" t="s">
        <v>450</v>
      </c>
      <c r="B201" s="0" t="s">
        <v>451</v>
      </c>
      <c r="C201" s="7" t="n">
        <v>132000</v>
      </c>
      <c r="E201" s="7" t="n">
        <v>129000</v>
      </c>
      <c r="F201" s="0" t="s">
        <v>1135</v>
      </c>
      <c r="G201" s="0" t="s">
        <v>1136</v>
      </c>
    </row>
    <row r="202" customFormat="false" ht="12.75" hidden="false" customHeight="false" outlineLevel="0" collapsed="false">
      <c r="A202" s="0" t="s">
        <v>592</v>
      </c>
      <c r="B202" s="0" t="s">
        <v>593</v>
      </c>
      <c r="C202" s="7" t="n">
        <v>1314597.92</v>
      </c>
      <c r="D202" s="7" t="n">
        <v>3720000</v>
      </c>
      <c r="E202" s="7" t="n">
        <v>1648365.53</v>
      </c>
      <c r="F202" s="0" t="s">
        <v>594</v>
      </c>
      <c r="G202" s="0" t="s">
        <v>595</v>
      </c>
    </row>
    <row r="203" customFormat="false" ht="12.75" hidden="false" customHeight="false" outlineLevel="0" collapsed="false">
      <c r="A203" s="0" t="s">
        <v>998</v>
      </c>
      <c r="B203" s="0" t="s">
        <v>999</v>
      </c>
      <c r="C203" s="7" t="n">
        <v>80000</v>
      </c>
      <c r="D203" s="7" t="n">
        <v>0</v>
      </c>
      <c r="E203" s="0" t="s">
        <v>40</v>
      </c>
      <c r="F203" s="0" t="s">
        <v>41</v>
      </c>
      <c r="G203" s="0" t="s">
        <v>40</v>
      </c>
    </row>
    <row r="204" customFormat="false" ht="12.75" hidden="false" customHeight="false" outlineLevel="0" collapsed="false">
      <c r="A204" s="0" t="s">
        <v>1073</v>
      </c>
      <c r="B204" s="0" t="s">
        <v>1074</v>
      </c>
      <c r="C204" s="7" t="n">
        <v>80000</v>
      </c>
      <c r="D204" s="7" t="n">
        <v>0</v>
      </c>
      <c r="E204" s="0" t="s">
        <v>40</v>
      </c>
      <c r="F204" s="0" t="s">
        <v>41</v>
      </c>
      <c r="G204" s="0" t="s">
        <v>40</v>
      </c>
    </row>
    <row r="205" customFormat="false" ht="12.75" hidden="false" customHeight="false" outlineLevel="0" collapsed="false">
      <c r="A205" s="0" t="s">
        <v>24</v>
      </c>
      <c r="B205" s="0" t="s">
        <v>25</v>
      </c>
      <c r="C205" s="7" t="n">
        <v>80000</v>
      </c>
      <c r="D205" s="7" t="n">
        <v>0</v>
      </c>
      <c r="E205" s="0" t="s">
        <v>40</v>
      </c>
      <c r="F205" s="0" t="s">
        <v>41</v>
      </c>
      <c r="G205" s="0" t="s">
        <v>40</v>
      </c>
    </row>
    <row r="206" customFormat="false" ht="12.75" hidden="false" customHeight="false" outlineLevel="0" collapsed="false">
      <c r="A206" s="0" t="s">
        <v>473</v>
      </c>
      <c r="B206" s="0" t="s">
        <v>474</v>
      </c>
      <c r="C206" s="7" t="n">
        <v>80000</v>
      </c>
      <c r="D206" s="7" t="n">
        <v>0</v>
      </c>
      <c r="E206" s="0" t="s">
        <v>40</v>
      </c>
      <c r="F206" s="0" t="s">
        <v>41</v>
      </c>
      <c r="G206" s="0" t="s">
        <v>40</v>
      </c>
    </row>
    <row r="207" customFormat="false" ht="12.75" hidden="false" customHeight="false" outlineLevel="0" collapsed="false">
      <c r="A207" s="0" t="s">
        <v>511</v>
      </c>
      <c r="B207" s="0" t="s">
        <v>512</v>
      </c>
      <c r="C207" s="7" t="n">
        <v>80000</v>
      </c>
      <c r="D207" s="7" t="n">
        <v>0</v>
      </c>
      <c r="E207" s="0" t="s">
        <v>40</v>
      </c>
      <c r="F207" s="0" t="s">
        <v>41</v>
      </c>
      <c r="G207" s="0" t="s">
        <v>40</v>
      </c>
    </row>
    <row r="208" customFormat="false" ht="12.75" hidden="false" customHeight="false" outlineLevel="0" collapsed="false">
      <c r="A208" s="0" t="s">
        <v>513</v>
      </c>
      <c r="B208" s="0" t="s">
        <v>514</v>
      </c>
      <c r="C208" s="7" t="n">
        <v>80000</v>
      </c>
      <c r="E208" s="0" t="s">
        <v>40</v>
      </c>
      <c r="F208" s="0" t="s">
        <v>41</v>
      </c>
      <c r="G208" s="0" t="s">
        <v>40</v>
      </c>
    </row>
    <row r="209" customFormat="false" ht="12.75" hidden="false" customHeight="false" outlineLevel="0" collapsed="false">
      <c r="A209" s="0" t="s">
        <v>998</v>
      </c>
      <c r="B209" s="0" t="s">
        <v>1134</v>
      </c>
      <c r="C209" s="7" t="n">
        <v>1234597.92</v>
      </c>
      <c r="D209" s="7" t="n">
        <v>3720000</v>
      </c>
      <c r="E209" s="7" t="n">
        <v>1648365.53</v>
      </c>
      <c r="F209" s="0" t="s">
        <v>1138</v>
      </c>
      <c r="G209" s="0" t="s">
        <v>595</v>
      </c>
    </row>
    <row r="210" customFormat="false" ht="12.75" hidden="false" customHeight="false" outlineLevel="0" collapsed="false">
      <c r="A210" s="0" t="s">
        <v>1000</v>
      </c>
      <c r="B210" s="0" t="s">
        <v>1139</v>
      </c>
      <c r="C210" s="7" t="n">
        <v>1193961.58</v>
      </c>
      <c r="D210" s="7" t="n">
        <v>3480000</v>
      </c>
      <c r="E210" s="7" t="n">
        <v>1613267.3</v>
      </c>
      <c r="F210" s="0" t="s">
        <v>1140</v>
      </c>
      <c r="G210" s="0" t="s">
        <v>932</v>
      </c>
    </row>
    <row r="211" customFormat="false" ht="12.75" hidden="false" customHeight="false" outlineLevel="0" collapsed="false">
      <c r="A211" s="0" t="s">
        <v>20</v>
      </c>
      <c r="B211" s="0" t="s">
        <v>21</v>
      </c>
      <c r="C211" s="7" t="n">
        <v>1193961.58</v>
      </c>
      <c r="D211" s="7" t="n">
        <v>3480000</v>
      </c>
      <c r="E211" s="7" t="n">
        <v>1613267.3</v>
      </c>
      <c r="F211" s="0" t="s">
        <v>1140</v>
      </c>
      <c r="G211" s="0" t="s">
        <v>932</v>
      </c>
    </row>
    <row r="212" customFormat="false" ht="12.75" hidden="false" customHeight="false" outlineLevel="0" collapsed="false">
      <c r="A212" s="0" t="s">
        <v>235</v>
      </c>
      <c r="B212" s="0" t="s">
        <v>236</v>
      </c>
      <c r="C212" s="7" t="n">
        <v>1061253.69</v>
      </c>
      <c r="D212" s="7" t="n">
        <v>2889000</v>
      </c>
      <c r="E212" s="7" t="n">
        <v>1421933.27</v>
      </c>
      <c r="F212" s="0" t="s">
        <v>940</v>
      </c>
      <c r="G212" s="0" t="s">
        <v>941</v>
      </c>
    </row>
    <row r="213" customFormat="false" ht="12.75" hidden="false" customHeight="false" outlineLevel="0" collapsed="false">
      <c r="A213" s="0" t="s">
        <v>239</v>
      </c>
      <c r="B213" s="0" t="s">
        <v>240</v>
      </c>
      <c r="C213" s="7" t="n">
        <v>835060.46</v>
      </c>
      <c r="D213" s="7" t="n">
        <v>2250000</v>
      </c>
      <c r="E213" s="7" t="n">
        <v>1098430.03</v>
      </c>
      <c r="F213" s="0" t="s">
        <v>942</v>
      </c>
      <c r="G213" s="0" t="s">
        <v>943</v>
      </c>
    </row>
    <row r="214" customFormat="false" ht="12.75" hidden="false" customHeight="false" outlineLevel="0" collapsed="false">
      <c r="A214" s="0" t="s">
        <v>243</v>
      </c>
      <c r="B214" s="0" t="s">
        <v>244</v>
      </c>
      <c r="C214" s="7" t="n">
        <v>835060.46</v>
      </c>
      <c r="E214" s="7" t="n">
        <v>1098430.03</v>
      </c>
      <c r="F214" s="0" t="s">
        <v>942</v>
      </c>
      <c r="G214" s="0" t="s">
        <v>943</v>
      </c>
    </row>
    <row r="215" customFormat="false" ht="12.75" hidden="false" customHeight="false" outlineLevel="0" collapsed="false">
      <c r="A215" s="0" t="s">
        <v>245</v>
      </c>
      <c r="B215" s="0" t="s">
        <v>246</v>
      </c>
      <c r="C215" s="7" t="n">
        <v>17093.8</v>
      </c>
      <c r="D215" s="7" t="n">
        <v>70000</v>
      </c>
      <c r="E215" s="7" t="n">
        <v>56257.28</v>
      </c>
      <c r="F215" s="0" t="s">
        <v>944</v>
      </c>
      <c r="G215" s="0" t="s">
        <v>945</v>
      </c>
    </row>
    <row r="216" customFormat="false" ht="12.75" hidden="false" customHeight="false" outlineLevel="0" collapsed="false">
      <c r="A216" s="0" t="s">
        <v>249</v>
      </c>
      <c r="B216" s="0" t="s">
        <v>246</v>
      </c>
      <c r="C216" s="7" t="n">
        <v>17093.8</v>
      </c>
      <c r="E216" s="7" t="n">
        <v>56257.28</v>
      </c>
      <c r="F216" s="0" t="s">
        <v>944</v>
      </c>
      <c r="G216" s="0" t="s">
        <v>945</v>
      </c>
    </row>
    <row r="217" customFormat="false" ht="12.75" hidden="false" customHeight="false" outlineLevel="0" collapsed="false">
      <c r="A217" s="0" t="s">
        <v>250</v>
      </c>
      <c r="B217" s="0" t="s">
        <v>251</v>
      </c>
      <c r="C217" s="7" t="n">
        <v>209099.43</v>
      </c>
      <c r="D217" s="7" t="n">
        <v>569000</v>
      </c>
      <c r="E217" s="7" t="n">
        <v>267245.96</v>
      </c>
      <c r="F217" s="0" t="s">
        <v>256</v>
      </c>
      <c r="G217" s="0" t="s">
        <v>946</v>
      </c>
    </row>
    <row r="218" customFormat="false" ht="12.75" hidden="false" customHeight="false" outlineLevel="0" collapsed="false">
      <c r="A218" s="0" t="s">
        <v>254</v>
      </c>
      <c r="B218" s="0" t="s">
        <v>255</v>
      </c>
      <c r="C218" s="7" t="n">
        <v>65468.79</v>
      </c>
      <c r="E218" s="7" t="n">
        <v>83674.49</v>
      </c>
      <c r="F218" s="0" t="s">
        <v>256</v>
      </c>
      <c r="G218" s="0" t="s">
        <v>257</v>
      </c>
    </row>
    <row r="219" customFormat="false" ht="12.75" hidden="false" customHeight="false" outlineLevel="0" collapsed="false">
      <c r="A219" s="0" t="s">
        <v>258</v>
      </c>
      <c r="B219" s="0" t="s">
        <v>259</v>
      </c>
      <c r="C219" s="7" t="n">
        <v>129434.63</v>
      </c>
      <c r="E219" s="7" t="n">
        <v>165427.65</v>
      </c>
      <c r="F219" s="0" t="s">
        <v>256</v>
      </c>
      <c r="G219" s="0" t="s">
        <v>947</v>
      </c>
    </row>
    <row r="220" customFormat="false" ht="12.75" hidden="false" customHeight="false" outlineLevel="0" collapsed="false">
      <c r="A220" s="0" t="s">
        <v>262</v>
      </c>
      <c r="B220" s="0" t="s">
        <v>263</v>
      </c>
      <c r="C220" s="7" t="n">
        <v>14196.01</v>
      </c>
      <c r="E220" s="7" t="n">
        <v>18143.82</v>
      </c>
      <c r="F220" s="0" t="s">
        <v>256</v>
      </c>
      <c r="G220" s="0" t="s">
        <v>948</v>
      </c>
    </row>
    <row r="221" customFormat="false" ht="12.75" hidden="false" customHeight="false" outlineLevel="0" collapsed="false">
      <c r="A221" s="0" t="s">
        <v>265</v>
      </c>
      <c r="B221" s="0" t="s">
        <v>266</v>
      </c>
      <c r="C221" s="7" t="n">
        <v>132707.89</v>
      </c>
      <c r="D221" s="7" t="n">
        <v>591000</v>
      </c>
      <c r="E221" s="7" t="n">
        <v>191334.03</v>
      </c>
      <c r="F221" s="0" t="s">
        <v>1141</v>
      </c>
      <c r="G221" s="0" t="s">
        <v>1142</v>
      </c>
    </row>
    <row r="222" customFormat="false" ht="12.75" hidden="false" customHeight="false" outlineLevel="0" collapsed="false">
      <c r="A222" s="0" t="s">
        <v>269</v>
      </c>
      <c r="B222" s="0" t="s">
        <v>270</v>
      </c>
      <c r="C222" s="7" t="n">
        <v>32384</v>
      </c>
      <c r="D222" s="7" t="n">
        <v>100000</v>
      </c>
      <c r="E222" s="7" t="n">
        <v>34048</v>
      </c>
      <c r="F222" s="0" t="s">
        <v>321</v>
      </c>
      <c r="G222" s="0" t="s">
        <v>952</v>
      </c>
    </row>
    <row r="223" customFormat="false" ht="12.75" hidden="false" customHeight="false" outlineLevel="0" collapsed="false">
      <c r="A223" s="0" t="s">
        <v>273</v>
      </c>
      <c r="B223" s="0" t="s">
        <v>274</v>
      </c>
      <c r="C223" s="7" t="n">
        <v>1566</v>
      </c>
      <c r="E223" s="7" t="n">
        <v>3300</v>
      </c>
      <c r="F223" s="0" t="s">
        <v>1143</v>
      </c>
      <c r="G223" s="0" t="s">
        <v>954</v>
      </c>
    </row>
    <row r="224" customFormat="false" ht="12.75" hidden="false" customHeight="false" outlineLevel="0" collapsed="false">
      <c r="A224" s="0" t="s">
        <v>277</v>
      </c>
      <c r="B224" s="0" t="s">
        <v>278</v>
      </c>
      <c r="C224" s="7" t="n">
        <v>30218</v>
      </c>
      <c r="E224" s="7" t="n">
        <v>30748</v>
      </c>
      <c r="F224" s="0" t="s">
        <v>955</v>
      </c>
      <c r="G224" s="0" t="s">
        <v>956</v>
      </c>
    </row>
    <row r="225" customFormat="false" ht="12.75" hidden="false" customHeight="false" outlineLevel="0" collapsed="false">
      <c r="A225" s="0" t="s">
        <v>281</v>
      </c>
      <c r="B225" s="0" t="s">
        <v>282</v>
      </c>
      <c r="C225" s="7" t="n">
        <v>600</v>
      </c>
      <c r="E225" s="7" t="n">
        <v>0</v>
      </c>
      <c r="F225" s="0" t="s">
        <v>41</v>
      </c>
      <c r="G225" s="0" t="s">
        <v>41</v>
      </c>
    </row>
    <row r="226" customFormat="false" ht="12.75" hidden="false" customHeight="false" outlineLevel="0" collapsed="false">
      <c r="A226" s="0" t="s">
        <v>285</v>
      </c>
      <c r="B226" s="0" t="s">
        <v>957</v>
      </c>
      <c r="C226" s="7" t="n">
        <v>0</v>
      </c>
      <c r="E226" s="7" t="n">
        <v>0</v>
      </c>
      <c r="F226" s="0" t="s">
        <v>41</v>
      </c>
      <c r="G226" s="0" t="s">
        <v>41</v>
      </c>
    </row>
    <row r="227" customFormat="false" ht="12.75" hidden="false" customHeight="false" outlineLevel="0" collapsed="false">
      <c r="A227" s="0" t="s">
        <v>287</v>
      </c>
      <c r="B227" s="0" t="s">
        <v>288</v>
      </c>
      <c r="C227" s="7" t="n">
        <v>41317.31</v>
      </c>
      <c r="D227" s="7" t="n">
        <v>280000</v>
      </c>
      <c r="E227" s="7" t="n">
        <v>90241.79</v>
      </c>
      <c r="F227" s="0" t="s">
        <v>1144</v>
      </c>
      <c r="G227" s="0" t="s">
        <v>1145</v>
      </c>
    </row>
    <row r="228" customFormat="false" ht="12.75" hidden="false" customHeight="false" outlineLevel="0" collapsed="false">
      <c r="A228" s="0" t="s">
        <v>291</v>
      </c>
      <c r="B228" s="0" t="s">
        <v>292</v>
      </c>
      <c r="C228" s="7" t="n">
        <v>2405.48</v>
      </c>
      <c r="E228" s="0" t="s">
        <v>40</v>
      </c>
      <c r="F228" s="0" t="s">
        <v>41</v>
      </c>
      <c r="G228" s="0" t="s">
        <v>40</v>
      </c>
    </row>
    <row r="229" customFormat="false" ht="12.75" hidden="false" customHeight="false" outlineLevel="0" collapsed="false">
      <c r="A229" s="0" t="s">
        <v>295</v>
      </c>
      <c r="B229" s="0" t="s">
        <v>296</v>
      </c>
      <c r="C229" s="7" t="n">
        <v>0</v>
      </c>
      <c r="E229" s="0" t="s">
        <v>40</v>
      </c>
      <c r="F229" s="0" t="s">
        <v>41</v>
      </c>
      <c r="G229" s="0" t="s">
        <v>40</v>
      </c>
    </row>
    <row r="230" customFormat="false" ht="12.75" hidden="false" customHeight="false" outlineLevel="0" collapsed="false">
      <c r="A230" s="0" t="s">
        <v>299</v>
      </c>
      <c r="B230" s="0" t="s">
        <v>300</v>
      </c>
      <c r="C230" s="7" t="n">
        <v>12108.08</v>
      </c>
      <c r="E230" s="7" t="n">
        <v>35112.55</v>
      </c>
      <c r="F230" s="0" t="s">
        <v>1146</v>
      </c>
      <c r="G230" s="0" t="s">
        <v>963</v>
      </c>
    </row>
    <row r="231" customFormat="false" ht="12.75" hidden="false" customHeight="false" outlineLevel="0" collapsed="false">
      <c r="A231" s="0" t="s">
        <v>303</v>
      </c>
      <c r="B231" s="0" t="s">
        <v>671</v>
      </c>
      <c r="C231" s="7" t="n">
        <v>15938.2</v>
      </c>
      <c r="E231" s="7" t="n">
        <v>26344.24</v>
      </c>
      <c r="F231" s="0" t="s">
        <v>1147</v>
      </c>
      <c r="G231" s="0" t="s">
        <v>965</v>
      </c>
    </row>
    <row r="232" customFormat="false" ht="12.75" hidden="false" customHeight="false" outlineLevel="0" collapsed="false">
      <c r="A232" s="0" t="s">
        <v>307</v>
      </c>
      <c r="B232" s="0" t="s">
        <v>308</v>
      </c>
      <c r="C232" s="7" t="n">
        <v>8803.05</v>
      </c>
      <c r="E232" s="7" t="n">
        <v>3000</v>
      </c>
      <c r="F232" s="0" t="s">
        <v>966</v>
      </c>
      <c r="G232" s="0" t="s">
        <v>1148</v>
      </c>
    </row>
    <row r="233" customFormat="false" ht="12.75" hidden="false" customHeight="false" outlineLevel="0" collapsed="false">
      <c r="A233" s="0" t="s">
        <v>311</v>
      </c>
      <c r="B233" s="0" t="s">
        <v>911</v>
      </c>
      <c r="C233" s="7" t="n">
        <v>2062.5</v>
      </c>
      <c r="E233" s="7" t="n">
        <v>25785</v>
      </c>
      <c r="F233" s="0" t="s">
        <v>968</v>
      </c>
      <c r="G233" s="0" t="s">
        <v>969</v>
      </c>
    </row>
    <row r="234" customFormat="false" ht="12.75" hidden="false" customHeight="false" outlineLevel="0" collapsed="false">
      <c r="A234" s="0" t="s">
        <v>315</v>
      </c>
      <c r="B234" s="0" t="s">
        <v>316</v>
      </c>
      <c r="C234" s="7" t="n">
        <v>36332.34</v>
      </c>
      <c r="D234" s="7" t="n">
        <v>165000</v>
      </c>
      <c r="E234" s="7" t="n">
        <v>43167.47</v>
      </c>
      <c r="F234" s="0" t="s">
        <v>1149</v>
      </c>
      <c r="G234" s="0" t="s">
        <v>1150</v>
      </c>
    </row>
    <row r="235" customFormat="false" ht="12.75" hidden="false" customHeight="false" outlineLevel="0" collapsed="false">
      <c r="A235" s="0" t="s">
        <v>319</v>
      </c>
      <c r="B235" s="0" t="s">
        <v>320</v>
      </c>
      <c r="C235" s="7" t="n">
        <v>9488.68</v>
      </c>
      <c r="E235" s="7" t="n">
        <v>16887.67</v>
      </c>
      <c r="F235" s="0" t="s">
        <v>1151</v>
      </c>
      <c r="G235" s="0" t="s">
        <v>973</v>
      </c>
    </row>
    <row r="236" customFormat="false" ht="12.75" hidden="false" customHeight="false" outlineLevel="0" collapsed="false">
      <c r="A236" s="0" t="s">
        <v>323</v>
      </c>
      <c r="B236" s="0" t="s">
        <v>324</v>
      </c>
      <c r="C236" s="7" t="n">
        <v>11391.9</v>
      </c>
      <c r="E236" s="7" t="n">
        <v>9737.5</v>
      </c>
      <c r="F236" s="0" t="s">
        <v>1152</v>
      </c>
      <c r="G236" s="0" t="s">
        <v>1153</v>
      </c>
    </row>
    <row r="237" customFormat="false" ht="12.75" hidden="false" customHeight="false" outlineLevel="0" collapsed="false">
      <c r="A237" s="0" t="s">
        <v>327</v>
      </c>
      <c r="B237" s="0" t="s">
        <v>328</v>
      </c>
      <c r="C237" s="7" t="n">
        <v>3577.5</v>
      </c>
      <c r="E237" s="7" t="n">
        <v>3897.5</v>
      </c>
      <c r="F237" s="0" t="s">
        <v>1154</v>
      </c>
      <c r="G237" s="0" t="s">
        <v>977</v>
      </c>
    </row>
    <row r="238" customFormat="false" ht="12.75" hidden="false" customHeight="false" outlineLevel="0" collapsed="false">
      <c r="A238" s="0" t="s">
        <v>330</v>
      </c>
      <c r="B238" s="0" t="s">
        <v>331</v>
      </c>
      <c r="C238" s="7" t="n">
        <v>6730.77</v>
      </c>
      <c r="E238" s="7" t="n">
        <v>9451.38</v>
      </c>
      <c r="F238" s="0" t="s">
        <v>978</v>
      </c>
      <c r="G238" s="0" t="s">
        <v>979</v>
      </c>
    </row>
    <row r="239" customFormat="false" ht="12.75" hidden="false" customHeight="false" outlineLevel="0" collapsed="false">
      <c r="A239" s="0" t="s">
        <v>350</v>
      </c>
      <c r="B239" s="0" t="s">
        <v>351</v>
      </c>
      <c r="C239" s="7" t="n">
        <v>5143.49</v>
      </c>
      <c r="E239" s="7" t="n">
        <v>3193.42</v>
      </c>
      <c r="F239" s="0" t="s">
        <v>980</v>
      </c>
      <c r="G239" s="0" t="s">
        <v>981</v>
      </c>
    </row>
    <row r="240" customFormat="false" ht="12.75" hidden="false" customHeight="false" outlineLevel="0" collapsed="false">
      <c r="A240" s="0" t="s">
        <v>359</v>
      </c>
      <c r="B240" s="0" t="s">
        <v>360</v>
      </c>
      <c r="C240" s="7" t="n">
        <v>22674.24</v>
      </c>
      <c r="D240" s="7" t="n">
        <v>46000</v>
      </c>
      <c r="E240" s="7" t="n">
        <v>23876.77</v>
      </c>
      <c r="F240" s="0" t="s">
        <v>1155</v>
      </c>
      <c r="G240" s="0" t="s">
        <v>1040</v>
      </c>
    </row>
    <row r="241" customFormat="false" ht="12.75" hidden="false" customHeight="false" outlineLevel="0" collapsed="false">
      <c r="A241" s="0" t="s">
        <v>367</v>
      </c>
      <c r="B241" s="0" t="s">
        <v>368</v>
      </c>
      <c r="C241" s="7" t="n">
        <v>18612.24</v>
      </c>
      <c r="E241" s="7" t="n">
        <v>23576.77</v>
      </c>
      <c r="F241" s="0" t="s">
        <v>986</v>
      </c>
      <c r="G241" s="0" t="s">
        <v>987</v>
      </c>
    </row>
    <row r="242" customFormat="false" ht="12.75" hidden="false" customHeight="false" outlineLevel="0" collapsed="false">
      <c r="A242" s="0" t="s">
        <v>371</v>
      </c>
      <c r="B242" s="0" t="s">
        <v>372</v>
      </c>
      <c r="C242" s="7" t="n">
        <v>3762</v>
      </c>
      <c r="E242" s="7" t="n">
        <v>0</v>
      </c>
      <c r="F242" s="0" t="s">
        <v>41</v>
      </c>
      <c r="G242" s="0" t="s">
        <v>41</v>
      </c>
    </row>
    <row r="243" customFormat="false" ht="12.75" hidden="false" customHeight="false" outlineLevel="0" collapsed="false">
      <c r="A243" s="0" t="s">
        <v>375</v>
      </c>
      <c r="B243" s="0" t="s">
        <v>376</v>
      </c>
      <c r="C243" s="7" t="n">
        <v>300</v>
      </c>
      <c r="E243" s="7" t="n">
        <v>300</v>
      </c>
      <c r="F243" s="0" t="s">
        <v>34</v>
      </c>
      <c r="G243" s="0" t="s">
        <v>85</v>
      </c>
    </row>
    <row r="244" customFormat="false" ht="12.75" hidden="false" customHeight="false" outlineLevel="0" collapsed="false">
      <c r="A244" s="0" t="s">
        <v>1007</v>
      </c>
      <c r="B244" s="0" t="s">
        <v>1156</v>
      </c>
      <c r="C244" s="7" t="n">
        <v>40636.34</v>
      </c>
      <c r="D244" s="7" t="n">
        <v>240000</v>
      </c>
      <c r="E244" s="7" t="n">
        <v>35098.23</v>
      </c>
      <c r="F244" s="0" t="s">
        <v>1157</v>
      </c>
      <c r="G244" s="0" t="s">
        <v>1158</v>
      </c>
    </row>
    <row r="245" customFormat="false" ht="12.75" hidden="false" customHeight="false" outlineLevel="0" collapsed="false">
      <c r="A245" s="0" t="s">
        <v>20</v>
      </c>
      <c r="B245" s="0" t="s">
        <v>21</v>
      </c>
      <c r="C245" s="7" t="n">
        <v>36760.64</v>
      </c>
      <c r="D245" s="7" t="n">
        <v>145000</v>
      </c>
      <c r="E245" s="7" t="n">
        <v>29241.48</v>
      </c>
      <c r="F245" s="0" t="s">
        <v>1159</v>
      </c>
      <c r="G245" s="0" t="s">
        <v>1160</v>
      </c>
    </row>
    <row r="246" customFormat="false" ht="12.75" hidden="false" customHeight="false" outlineLevel="0" collapsed="false">
      <c r="A246" s="0" t="s">
        <v>235</v>
      </c>
      <c r="B246" s="0" t="s">
        <v>236</v>
      </c>
      <c r="C246" s="7" t="n">
        <v>0</v>
      </c>
      <c r="D246" s="7" t="n">
        <v>0</v>
      </c>
      <c r="E246" s="0" t="s">
        <v>40</v>
      </c>
      <c r="F246" s="0" t="s">
        <v>41</v>
      </c>
      <c r="G246" s="0" t="s">
        <v>40</v>
      </c>
    </row>
    <row r="247" customFormat="false" ht="12.75" hidden="false" customHeight="false" outlineLevel="0" collapsed="false">
      <c r="A247" s="0" t="s">
        <v>239</v>
      </c>
      <c r="B247" s="0" t="s">
        <v>240</v>
      </c>
      <c r="C247" s="7" t="n">
        <v>0</v>
      </c>
      <c r="D247" s="7" t="n">
        <v>0</v>
      </c>
      <c r="E247" s="0" t="s">
        <v>40</v>
      </c>
      <c r="F247" s="0" t="s">
        <v>41</v>
      </c>
      <c r="G247" s="0" t="s">
        <v>40</v>
      </c>
    </row>
    <row r="248" customFormat="false" ht="12.75" hidden="false" customHeight="false" outlineLevel="0" collapsed="false">
      <c r="A248" s="0" t="s">
        <v>243</v>
      </c>
      <c r="B248" s="0" t="s">
        <v>244</v>
      </c>
      <c r="C248" s="7" t="n">
        <v>0</v>
      </c>
      <c r="E248" s="0" t="s">
        <v>40</v>
      </c>
      <c r="F248" s="0" t="s">
        <v>41</v>
      </c>
      <c r="G248" s="0" t="s">
        <v>40</v>
      </c>
    </row>
    <row r="249" customFormat="false" ht="12.75" hidden="false" customHeight="false" outlineLevel="0" collapsed="false">
      <c r="A249" s="0" t="s">
        <v>245</v>
      </c>
      <c r="B249" s="0" t="s">
        <v>246</v>
      </c>
      <c r="C249" s="7" t="n">
        <v>0</v>
      </c>
      <c r="D249" s="7" t="n">
        <v>0</v>
      </c>
      <c r="E249" s="0" t="s">
        <v>40</v>
      </c>
      <c r="F249" s="0" t="s">
        <v>41</v>
      </c>
      <c r="G249" s="0" t="s">
        <v>40</v>
      </c>
    </row>
    <row r="250" customFormat="false" ht="12.75" hidden="false" customHeight="false" outlineLevel="0" collapsed="false">
      <c r="A250" s="0" t="s">
        <v>249</v>
      </c>
      <c r="B250" s="0" t="s">
        <v>246</v>
      </c>
      <c r="C250" s="7" t="n">
        <v>0</v>
      </c>
      <c r="E250" s="0" t="s">
        <v>40</v>
      </c>
      <c r="F250" s="0" t="s">
        <v>41</v>
      </c>
      <c r="G250" s="0" t="s">
        <v>40</v>
      </c>
    </row>
    <row r="251" customFormat="false" ht="12.75" hidden="false" customHeight="false" outlineLevel="0" collapsed="false">
      <c r="A251" s="0" t="s">
        <v>250</v>
      </c>
      <c r="B251" s="0" t="s">
        <v>251</v>
      </c>
      <c r="C251" s="7" t="n">
        <v>0</v>
      </c>
      <c r="D251" s="7" t="n">
        <v>0</v>
      </c>
      <c r="E251" s="0" t="s">
        <v>40</v>
      </c>
      <c r="F251" s="0" t="s">
        <v>41</v>
      </c>
      <c r="G251" s="0" t="s">
        <v>40</v>
      </c>
    </row>
    <row r="252" customFormat="false" ht="12.75" hidden="false" customHeight="false" outlineLevel="0" collapsed="false">
      <c r="A252" s="0" t="s">
        <v>254</v>
      </c>
      <c r="B252" s="0" t="s">
        <v>255</v>
      </c>
      <c r="C252" s="7" t="n">
        <v>0</v>
      </c>
      <c r="E252" s="0" t="s">
        <v>40</v>
      </c>
      <c r="F252" s="0" t="s">
        <v>41</v>
      </c>
      <c r="G252" s="0" t="s">
        <v>40</v>
      </c>
    </row>
    <row r="253" customFormat="false" ht="12.75" hidden="false" customHeight="false" outlineLevel="0" collapsed="false">
      <c r="A253" s="0" t="s">
        <v>258</v>
      </c>
      <c r="B253" s="0" t="s">
        <v>259</v>
      </c>
      <c r="C253" s="7" t="n">
        <v>0</v>
      </c>
      <c r="E253" s="0" t="s">
        <v>40</v>
      </c>
      <c r="F253" s="0" t="s">
        <v>41</v>
      </c>
      <c r="G253" s="0" t="s">
        <v>40</v>
      </c>
    </row>
    <row r="254" customFormat="false" ht="12.75" hidden="false" customHeight="false" outlineLevel="0" collapsed="false">
      <c r="A254" s="0" t="s">
        <v>262</v>
      </c>
      <c r="B254" s="0" t="s">
        <v>263</v>
      </c>
      <c r="C254" s="7" t="n">
        <v>0</v>
      </c>
      <c r="E254" s="0" t="s">
        <v>40</v>
      </c>
      <c r="F254" s="0" t="s">
        <v>41</v>
      </c>
      <c r="G254" s="0" t="s">
        <v>40</v>
      </c>
    </row>
    <row r="255" customFormat="false" ht="12.75" hidden="false" customHeight="false" outlineLevel="0" collapsed="false">
      <c r="A255" s="0" t="s">
        <v>265</v>
      </c>
      <c r="B255" s="0" t="s">
        <v>266</v>
      </c>
      <c r="C255" s="7" t="n">
        <v>36760.64</v>
      </c>
      <c r="D255" s="7" t="n">
        <v>145000</v>
      </c>
      <c r="E255" s="7" t="n">
        <v>29241.48</v>
      </c>
      <c r="F255" s="0" t="s">
        <v>1159</v>
      </c>
      <c r="G255" s="0" t="s">
        <v>1160</v>
      </c>
    </row>
    <row r="256" customFormat="false" ht="12.75" hidden="false" customHeight="false" outlineLevel="0" collapsed="false">
      <c r="A256" s="0" t="s">
        <v>269</v>
      </c>
      <c r="B256" s="0" t="s">
        <v>270</v>
      </c>
      <c r="C256" s="7" t="n">
        <v>988</v>
      </c>
      <c r="D256" s="7" t="n">
        <v>0</v>
      </c>
      <c r="E256" s="0" t="s">
        <v>40</v>
      </c>
      <c r="F256" s="0" t="s">
        <v>41</v>
      </c>
      <c r="G256" s="0" t="s">
        <v>40</v>
      </c>
    </row>
    <row r="257" customFormat="false" ht="12.75" hidden="false" customHeight="false" outlineLevel="0" collapsed="false">
      <c r="A257" s="0" t="s">
        <v>273</v>
      </c>
      <c r="B257" s="0" t="s">
        <v>274</v>
      </c>
      <c r="C257" s="7" t="n">
        <v>988</v>
      </c>
      <c r="E257" s="0" t="s">
        <v>40</v>
      </c>
      <c r="F257" s="0" t="s">
        <v>41</v>
      </c>
      <c r="G257" s="0" t="s">
        <v>40</v>
      </c>
    </row>
    <row r="258" customFormat="false" ht="12.75" hidden="false" customHeight="false" outlineLevel="0" collapsed="false">
      <c r="A258" s="0" t="s">
        <v>277</v>
      </c>
      <c r="B258" s="0" t="s">
        <v>278</v>
      </c>
      <c r="C258" s="7" t="n">
        <v>0</v>
      </c>
      <c r="E258" s="0" t="s">
        <v>40</v>
      </c>
      <c r="F258" s="0" t="s">
        <v>41</v>
      </c>
      <c r="G258" s="0" t="s">
        <v>40</v>
      </c>
    </row>
    <row r="259" customFormat="false" ht="12.75" hidden="false" customHeight="false" outlineLevel="0" collapsed="false">
      <c r="A259" s="0" t="s">
        <v>281</v>
      </c>
      <c r="B259" s="0" t="s">
        <v>282</v>
      </c>
      <c r="C259" s="7" t="n">
        <v>0</v>
      </c>
      <c r="E259" s="0" t="s">
        <v>40</v>
      </c>
      <c r="F259" s="0" t="s">
        <v>41</v>
      </c>
      <c r="G259" s="0" t="s">
        <v>40</v>
      </c>
    </row>
    <row r="260" customFormat="false" ht="12.75" hidden="false" customHeight="false" outlineLevel="0" collapsed="false">
      <c r="A260" s="0" t="s">
        <v>287</v>
      </c>
      <c r="B260" s="0" t="s">
        <v>288</v>
      </c>
      <c r="C260" s="7" t="n">
        <v>12473.27</v>
      </c>
      <c r="D260" s="7" t="n">
        <v>100000</v>
      </c>
      <c r="E260" s="7" t="n">
        <v>9325.49</v>
      </c>
      <c r="F260" s="0" t="s">
        <v>1161</v>
      </c>
      <c r="G260" s="0" t="s">
        <v>1162</v>
      </c>
    </row>
    <row r="261" customFormat="false" ht="12.75" hidden="false" customHeight="false" outlineLevel="0" collapsed="false">
      <c r="A261" s="0" t="s">
        <v>291</v>
      </c>
      <c r="B261" s="0" t="s">
        <v>292</v>
      </c>
      <c r="C261" s="7" t="n">
        <v>884.25</v>
      </c>
      <c r="E261" s="7" t="n">
        <v>4683.76</v>
      </c>
      <c r="F261" s="0" t="s">
        <v>1163</v>
      </c>
      <c r="G261" s="0" t="s">
        <v>961</v>
      </c>
    </row>
    <row r="262" customFormat="false" ht="12.75" hidden="false" customHeight="false" outlineLevel="0" collapsed="false">
      <c r="A262" s="0" t="s">
        <v>295</v>
      </c>
      <c r="B262" s="0" t="s">
        <v>296</v>
      </c>
      <c r="C262" s="7" t="n">
        <v>0</v>
      </c>
      <c r="E262" s="7" t="n">
        <v>4641.73</v>
      </c>
      <c r="F262" s="0" t="s">
        <v>41</v>
      </c>
      <c r="G262" s="0" t="s">
        <v>919</v>
      </c>
    </row>
    <row r="263" customFormat="false" ht="12.75" hidden="false" customHeight="false" outlineLevel="0" collapsed="false">
      <c r="A263" s="0" t="s">
        <v>299</v>
      </c>
      <c r="B263" s="0" t="s">
        <v>300</v>
      </c>
      <c r="C263" s="7" t="n">
        <v>1561.42</v>
      </c>
      <c r="E263" s="0" t="s">
        <v>40</v>
      </c>
      <c r="F263" s="0" t="s">
        <v>41</v>
      </c>
      <c r="G263" s="0" t="s">
        <v>40</v>
      </c>
    </row>
    <row r="264" customFormat="false" ht="12.75" hidden="false" customHeight="false" outlineLevel="0" collapsed="false">
      <c r="A264" s="0" t="s">
        <v>303</v>
      </c>
      <c r="B264" s="0" t="s">
        <v>671</v>
      </c>
      <c r="C264" s="7" t="n">
        <v>10027.6</v>
      </c>
      <c r="E264" s="0" t="s">
        <v>40</v>
      </c>
      <c r="F264" s="0" t="s">
        <v>41</v>
      </c>
      <c r="G264" s="0" t="s">
        <v>40</v>
      </c>
    </row>
    <row r="265" customFormat="false" ht="12.75" hidden="false" customHeight="false" outlineLevel="0" collapsed="false">
      <c r="A265" s="0" t="s">
        <v>307</v>
      </c>
      <c r="B265" s="0" t="s">
        <v>308</v>
      </c>
      <c r="C265" s="7" t="n">
        <v>0</v>
      </c>
      <c r="E265" s="7" t="n">
        <v>0</v>
      </c>
      <c r="F265" s="0" t="s">
        <v>41</v>
      </c>
      <c r="G265" s="0" t="s">
        <v>41</v>
      </c>
    </row>
    <row r="266" customFormat="false" ht="12.75" hidden="false" customHeight="false" outlineLevel="0" collapsed="false">
      <c r="A266" s="0" t="s">
        <v>311</v>
      </c>
      <c r="B266" s="0" t="s">
        <v>911</v>
      </c>
      <c r="C266" s="7" t="n">
        <v>0</v>
      </c>
      <c r="E266" s="0" t="s">
        <v>40</v>
      </c>
      <c r="F266" s="0" t="s">
        <v>41</v>
      </c>
      <c r="G266" s="0" t="s">
        <v>40</v>
      </c>
    </row>
    <row r="267" customFormat="false" ht="12.75" hidden="false" customHeight="false" outlineLevel="0" collapsed="false">
      <c r="A267" s="0" t="s">
        <v>315</v>
      </c>
      <c r="B267" s="0" t="s">
        <v>316</v>
      </c>
      <c r="C267" s="7" t="n">
        <v>13069.5</v>
      </c>
      <c r="D267" s="7" t="n">
        <v>16000</v>
      </c>
      <c r="E267" s="7" t="n">
        <v>0</v>
      </c>
      <c r="F267" s="0" t="s">
        <v>41</v>
      </c>
      <c r="G267" s="0" t="s">
        <v>41</v>
      </c>
    </row>
    <row r="268" customFormat="false" ht="12.75" hidden="false" customHeight="false" outlineLevel="0" collapsed="false">
      <c r="A268" s="0" t="s">
        <v>319</v>
      </c>
      <c r="B268" s="0" t="s">
        <v>320</v>
      </c>
      <c r="C268" s="7" t="n">
        <v>129.5</v>
      </c>
      <c r="E268" s="0" t="s">
        <v>40</v>
      </c>
      <c r="F268" s="0" t="s">
        <v>41</v>
      </c>
      <c r="G268" s="0" t="s">
        <v>40</v>
      </c>
    </row>
    <row r="269" customFormat="false" ht="12.75" hidden="false" customHeight="false" outlineLevel="0" collapsed="false">
      <c r="A269" s="0" t="s">
        <v>323</v>
      </c>
      <c r="B269" s="0" t="s">
        <v>324</v>
      </c>
      <c r="C269" s="7" t="n">
        <v>12780</v>
      </c>
      <c r="E269" s="7" t="n">
        <v>0</v>
      </c>
      <c r="F269" s="0" t="s">
        <v>41</v>
      </c>
      <c r="G269" s="0" t="s">
        <v>41</v>
      </c>
    </row>
    <row r="270" customFormat="false" ht="12.75" hidden="false" customHeight="false" outlineLevel="0" collapsed="false">
      <c r="A270" s="0" t="s">
        <v>327</v>
      </c>
      <c r="B270" s="0" t="s">
        <v>328</v>
      </c>
      <c r="C270" s="7" t="n">
        <v>160</v>
      </c>
      <c r="E270" s="0" t="s">
        <v>40</v>
      </c>
      <c r="F270" s="0" t="s">
        <v>41</v>
      </c>
      <c r="G270" s="0" t="s">
        <v>40</v>
      </c>
    </row>
    <row r="271" customFormat="false" ht="12.75" hidden="false" customHeight="false" outlineLevel="0" collapsed="false">
      <c r="A271" s="0" t="s">
        <v>330</v>
      </c>
      <c r="B271" s="0" t="s">
        <v>331</v>
      </c>
      <c r="C271" s="7" t="n">
        <v>0</v>
      </c>
      <c r="E271" s="0" t="s">
        <v>40</v>
      </c>
      <c r="F271" s="0" t="s">
        <v>41</v>
      </c>
      <c r="G271" s="0" t="s">
        <v>40</v>
      </c>
    </row>
    <row r="272" customFormat="false" ht="12.75" hidden="false" customHeight="false" outlineLevel="0" collapsed="false">
      <c r="A272" s="0" t="s">
        <v>338</v>
      </c>
      <c r="B272" s="0" t="s">
        <v>339</v>
      </c>
      <c r="C272" s="7" t="n">
        <v>0</v>
      </c>
      <c r="E272" s="7" t="n">
        <v>0</v>
      </c>
      <c r="F272" s="0" t="s">
        <v>41</v>
      </c>
      <c r="G272" s="0" t="s">
        <v>41</v>
      </c>
    </row>
    <row r="273" customFormat="false" ht="12.75" hidden="false" customHeight="false" outlineLevel="0" collapsed="false">
      <c r="A273" s="0" t="s">
        <v>350</v>
      </c>
      <c r="B273" s="0" t="s">
        <v>351</v>
      </c>
      <c r="C273" s="7" t="n">
        <v>0</v>
      </c>
      <c r="E273" s="0" t="s">
        <v>40</v>
      </c>
      <c r="F273" s="0" t="s">
        <v>41</v>
      </c>
      <c r="G273" s="0" t="s">
        <v>40</v>
      </c>
    </row>
    <row r="274" customFormat="false" ht="12.75" hidden="false" customHeight="false" outlineLevel="0" collapsed="false">
      <c r="A274" s="0" t="s">
        <v>359</v>
      </c>
      <c r="B274" s="0" t="s">
        <v>360</v>
      </c>
      <c r="C274" s="7" t="n">
        <v>10229.87</v>
      </c>
      <c r="D274" s="7" t="n">
        <v>29000</v>
      </c>
      <c r="E274" s="7" t="n">
        <v>19915.99</v>
      </c>
      <c r="F274" s="0" t="s">
        <v>1164</v>
      </c>
      <c r="G274" s="0" t="s">
        <v>1165</v>
      </c>
    </row>
    <row r="275" customFormat="false" ht="12.75" hidden="false" customHeight="false" outlineLevel="0" collapsed="false">
      <c r="A275" s="0" t="s">
        <v>363</v>
      </c>
      <c r="B275" s="0" t="s">
        <v>364</v>
      </c>
      <c r="C275" s="7" t="n">
        <v>10080</v>
      </c>
      <c r="E275" s="7" t="n">
        <v>19350</v>
      </c>
      <c r="F275" s="0" t="s">
        <v>984</v>
      </c>
      <c r="G275" s="0" t="s">
        <v>985</v>
      </c>
    </row>
    <row r="276" customFormat="false" ht="12.75" hidden="false" customHeight="false" outlineLevel="0" collapsed="false">
      <c r="A276" s="0" t="s">
        <v>367</v>
      </c>
      <c r="B276" s="0" t="s">
        <v>368</v>
      </c>
      <c r="C276" s="7" t="n">
        <v>0</v>
      </c>
      <c r="E276" s="0" t="s">
        <v>40</v>
      </c>
      <c r="F276" s="0" t="s">
        <v>41</v>
      </c>
      <c r="G276" s="0" t="s">
        <v>40</v>
      </c>
    </row>
    <row r="277" customFormat="false" ht="12.75" hidden="false" customHeight="false" outlineLevel="0" collapsed="false">
      <c r="A277" s="0" t="s">
        <v>383</v>
      </c>
      <c r="B277" s="0" t="s">
        <v>360</v>
      </c>
      <c r="C277" s="7" t="n">
        <v>149.87</v>
      </c>
      <c r="E277" s="7" t="n">
        <v>565.99</v>
      </c>
      <c r="F277" s="0" t="s">
        <v>988</v>
      </c>
      <c r="G277" s="0" t="s">
        <v>989</v>
      </c>
    </row>
    <row r="278" customFormat="false" ht="12.75" hidden="false" customHeight="false" outlineLevel="0" collapsed="false">
      <c r="A278" s="0" t="s">
        <v>24</v>
      </c>
      <c r="B278" s="0" t="s">
        <v>25</v>
      </c>
      <c r="C278" s="7" t="n">
        <v>3875.7</v>
      </c>
      <c r="D278" s="7" t="n">
        <v>95000</v>
      </c>
      <c r="E278" s="7" t="n">
        <v>5856.75</v>
      </c>
      <c r="F278" s="0" t="s">
        <v>992</v>
      </c>
      <c r="G278" s="0" t="s">
        <v>991</v>
      </c>
    </row>
    <row r="279" customFormat="false" ht="12.75" hidden="false" customHeight="false" outlineLevel="0" collapsed="false">
      <c r="A279" s="0" t="s">
        <v>473</v>
      </c>
      <c r="B279" s="0" t="s">
        <v>474</v>
      </c>
      <c r="C279" s="7" t="n">
        <v>3875.7</v>
      </c>
      <c r="D279" s="7" t="n">
        <v>95000</v>
      </c>
      <c r="E279" s="7" t="n">
        <v>5856.75</v>
      </c>
      <c r="F279" s="0" t="s">
        <v>992</v>
      </c>
      <c r="G279" s="0" t="s">
        <v>991</v>
      </c>
    </row>
    <row r="280" customFormat="false" ht="12.75" hidden="false" customHeight="false" outlineLevel="0" collapsed="false">
      <c r="A280" s="0" t="s">
        <v>491</v>
      </c>
      <c r="B280" s="0" t="s">
        <v>492</v>
      </c>
      <c r="C280" s="7" t="n">
        <v>3875.7</v>
      </c>
      <c r="D280" s="7" t="n">
        <v>95000</v>
      </c>
      <c r="E280" s="7" t="n">
        <v>5856.75</v>
      </c>
      <c r="F280" s="0" t="s">
        <v>992</v>
      </c>
      <c r="G280" s="0" t="s">
        <v>991</v>
      </c>
    </row>
    <row r="281" customFormat="false" ht="12.75" hidden="false" customHeight="false" outlineLevel="0" collapsed="false">
      <c r="A281" s="0" t="s">
        <v>495</v>
      </c>
      <c r="B281" s="0" t="s">
        <v>496</v>
      </c>
      <c r="C281" s="0" t="s">
        <v>40</v>
      </c>
      <c r="E281" s="7" t="n">
        <v>0</v>
      </c>
      <c r="F281" s="0" t="s">
        <v>41</v>
      </c>
      <c r="G281" s="0" t="s">
        <v>41</v>
      </c>
    </row>
    <row r="282" customFormat="false" ht="12.75" hidden="false" customHeight="false" outlineLevel="0" collapsed="false">
      <c r="A282" s="0" t="s">
        <v>499</v>
      </c>
      <c r="B282" s="0" t="s">
        <v>500</v>
      </c>
      <c r="C282" s="7" t="n">
        <v>2871</v>
      </c>
      <c r="E282" s="7" t="n">
        <v>5856.75</v>
      </c>
      <c r="F282" s="0" t="s">
        <v>501</v>
      </c>
      <c r="G282" s="0" t="s">
        <v>502</v>
      </c>
    </row>
    <row r="283" customFormat="false" ht="12.75" hidden="false" customHeight="false" outlineLevel="0" collapsed="false">
      <c r="A283" s="0" t="s">
        <v>503</v>
      </c>
      <c r="B283" s="0" t="s">
        <v>504</v>
      </c>
      <c r="C283" s="7" t="n">
        <v>1004.7</v>
      </c>
      <c r="E283" s="7" t="n">
        <v>0</v>
      </c>
      <c r="F283" s="0" t="s">
        <v>41</v>
      </c>
      <c r="G283" s="0" t="s">
        <v>41</v>
      </c>
    </row>
    <row r="284" customFormat="false" ht="12.75" hidden="false" customHeight="false" outlineLevel="0" collapsed="false">
      <c r="A284" s="0" t="s">
        <v>596</v>
      </c>
      <c r="B284" s="0" t="s">
        <v>597</v>
      </c>
      <c r="C284" s="7" t="n">
        <v>6276088.08</v>
      </c>
      <c r="D284" s="7" t="n">
        <v>21129800</v>
      </c>
      <c r="E284" s="7" t="n">
        <v>5246627.29</v>
      </c>
      <c r="F284" s="0" t="s">
        <v>598</v>
      </c>
      <c r="G284" s="0" t="s">
        <v>599</v>
      </c>
    </row>
    <row r="285" customFormat="false" ht="12.75" hidden="false" customHeight="false" outlineLevel="0" collapsed="false">
      <c r="A285" s="0" t="s">
        <v>600</v>
      </c>
      <c r="B285" s="0" t="s">
        <v>601</v>
      </c>
      <c r="C285" s="7" t="n">
        <v>3920390.96</v>
      </c>
      <c r="D285" s="7" t="n">
        <v>14339800</v>
      </c>
      <c r="E285" s="7" t="n">
        <v>4210105.64</v>
      </c>
      <c r="F285" s="0" t="s">
        <v>602</v>
      </c>
      <c r="G285" s="0" t="s">
        <v>603</v>
      </c>
    </row>
    <row r="286" customFormat="false" ht="12.75" hidden="false" customHeight="false" outlineLevel="0" collapsed="false">
      <c r="A286" s="0" t="s">
        <v>604</v>
      </c>
      <c r="B286" s="0" t="s">
        <v>605</v>
      </c>
      <c r="C286" s="7" t="n">
        <v>1175459.33</v>
      </c>
      <c r="D286" s="7" t="n">
        <v>2205000</v>
      </c>
      <c r="E286" s="7" t="n">
        <v>707141.67</v>
      </c>
      <c r="F286" s="0" t="s">
        <v>606</v>
      </c>
      <c r="G286" s="0" t="s">
        <v>607</v>
      </c>
    </row>
    <row r="287" customFormat="false" ht="12.75" hidden="false" customHeight="false" outlineLevel="0" collapsed="false">
      <c r="A287" s="0" t="s">
        <v>998</v>
      </c>
      <c r="B287" s="0" t="s">
        <v>1166</v>
      </c>
      <c r="C287" s="7" t="n">
        <v>1175459.33</v>
      </c>
      <c r="D287" s="7" t="n">
        <v>2205000</v>
      </c>
      <c r="E287" s="7" t="n">
        <v>707141.67</v>
      </c>
      <c r="F287" s="0" t="s">
        <v>606</v>
      </c>
      <c r="G287" s="0" t="s">
        <v>607</v>
      </c>
    </row>
    <row r="288" customFormat="false" ht="12.75" hidden="false" customHeight="false" outlineLevel="0" collapsed="false">
      <c r="A288" s="0" t="s">
        <v>1000</v>
      </c>
      <c r="B288" s="0" t="s">
        <v>1166</v>
      </c>
      <c r="C288" s="7" t="n">
        <v>1170859.33</v>
      </c>
      <c r="D288" s="7" t="n">
        <v>2197000</v>
      </c>
      <c r="E288" s="7" t="n">
        <v>699821.67</v>
      </c>
      <c r="F288" s="0" t="s">
        <v>1167</v>
      </c>
      <c r="G288" s="0" t="s">
        <v>1168</v>
      </c>
    </row>
    <row r="289" customFormat="false" ht="12.75" hidden="false" customHeight="false" outlineLevel="0" collapsed="false">
      <c r="A289" s="0" t="s">
        <v>20</v>
      </c>
      <c r="B289" s="0" t="s">
        <v>21</v>
      </c>
      <c r="C289" s="7" t="n">
        <v>1002581.65</v>
      </c>
      <c r="D289" s="7" t="n">
        <v>2047000</v>
      </c>
      <c r="E289" s="7" t="n">
        <v>433087.06</v>
      </c>
      <c r="F289" s="0" t="s">
        <v>726</v>
      </c>
      <c r="G289" s="0" t="s">
        <v>727</v>
      </c>
    </row>
    <row r="290" customFormat="false" ht="12.75" hidden="false" customHeight="false" outlineLevel="0" collapsed="false">
      <c r="A290" s="0" t="s">
        <v>235</v>
      </c>
      <c r="B290" s="0" t="s">
        <v>236</v>
      </c>
      <c r="C290" s="7" t="n">
        <v>168602.28</v>
      </c>
      <c r="D290" s="7" t="n">
        <v>313400</v>
      </c>
      <c r="E290" s="7" t="n">
        <v>177249.73</v>
      </c>
      <c r="F290" s="0" t="s">
        <v>728</v>
      </c>
      <c r="G290" s="0" t="s">
        <v>729</v>
      </c>
    </row>
    <row r="291" customFormat="false" ht="12.75" hidden="false" customHeight="false" outlineLevel="0" collapsed="false">
      <c r="A291" s="0" t="s">
        <v>239</v>
      </c>
      <c r="B291" s="0" t="s">
        <v>240</v>
      </c>
      <c r="C291" s="7" t="n">
        <v>142028.13</v>
      </c>
      <c r="D291" s="7" t="n">
        <v>256000</v>
      </c>
      <c r="E291" s="7" t="n">
        <v>150103.83</v>
      </c>
      <c r="F291" s="0" t="s">
        <v>730</v>
      </c>
      <c r="G291" s="0" t="s">
        <v>731</v>
      </c>
    </row>
    <row r="292" customFormat="false" ht="12.75" hidden="false" customHeight="false" outlineLevel="0" collapsed="false">
      <c r="A292" s="0" t="s">
        <v>243</v>
      </c>
      <c r="B292" s="0" t="s">
        <v>244</v>
      </c>
      <c r="C292" s="7" t="n">
        <v>142028.13</v>
      </c>
      <c r="E292" s="7" t="n">
        <v>150103.83</v>
      </c>
      <c r="F292" s="0" t="s">
        <v>730</v>
      </c>
      <c r="G292" s="0" t="s">
        <v>731</v>
      </c>
    </row>
    <row r="293" customFormat="false" ht="12.75" hidden="false" customHeight="false" outlineLevel="0" collapsed="false">
      <c r="A293" s="0" t="s">
        <v>245</v>
      </c>
      <c r="B293" s="0" t="s">
        <v>246</v>
      </c>
      <c r="C293" s="7" t="n">
        <v>2000</v>
      </c>
      <c r="D293" s="7" t="n">
        <v>12000</v>
      </c>
      <c r="E293" s="7" t="n">
        <v>1500</v>
      </c>
      <c r="F293" s="0" t="s">
        <v>732</v>
      </c>
      <c r="G293" s="0" t="s">
        <v>382</v>
      </c>
    </row>
    <row r="294" customFormat="false" ht="12.75" hidden="false" customHeight="false" outlineLevel="0" collapsed="false">
      <c r="A294" s="0" t="s">
        <v>249</v>
      </c>
      <c r="B294" s="0" t="s">
        <v>246</v>
      </c>
      <c r="C294" s="7" t="n">
        <v>2000</v>
      </c>
      <c r="E294" s="7" t="n">
        <v>1500</v>
      </c>
      <c r="F294" s="0" t="s">
        <v>732</v>
      </c>
      <c r="G294" s="0" t="s">
        <v>382</v>
      </c>
    </row>
    <row r="295" customFormat="false" ht="12.75" hidden="false" customHeight="false" outlineLevel="0" collapsed="false">
      <c r="A295" s="0" t="s">
        <v>250</v>
      </c>
      <c r="B295" s="0" t="s">
        <v>251</v>
      </c>
      <c r="C295" s="7" t="n">
        <v>24574.15</v>
      </c>
      <c r="D295" s="7" t="n">
        <v>45400</v>
      </c>
      <c r="E295" s="7" t="n">
        <v>25645.9</v>
      </c>
      <c r="F295" s="0" t="s">
        <v>733</v>
      </c>
      <c r="G295" s="0" t="s">
        <v>734</v>
      </c>
    </row>
    <row r="296" customFormat="false" ht="12.75" hidden="false" customHeight="false" outlineLevel="0" collapsed="false">
      <c r="A296" s="0" t="s">
        <v>258</v>
      </c>
      <c r="B296" s="0" t="s">
        <v>259</v>
      </c>
      <c r="C296" s="7" t="n">
        <v>22150.59</v>
      </c>
      <c r="E296" s="7" t="n">
        <v>23111.11</v>
      </c>
      <c r="F296" s="0" t="s">
        <v>735</v>
      </c>
      <c r="G296" s="0" t="s">
        <v>736</v>
      </c>
    </row>
    <row r="297" customFormat="false" ht="12.75" hidden="false" customHeight="false" outlineLevel="0" collapsed="false">
      <c r="A297" s="0" t="s">
        <v>262</v>
      </c>
      <c r="B297" s="0" t="s">
        <v>263</v>
      </c>
      <c r="C297" s="7" t="n">
        <v>2423.56</v>
      </c>
      <c r="E297" s="7" t="n">
        <v>2534.79</v>
      </c>
      <c r="F297" s="0" t="s">
        <v>737</v>
      </c>
      <c r="G297" s="0" t="s">
        <v>738</v>
      </c>
    </row>
    <row r="298" customFormat="false" ht="12.75" hidden="false" customHeight="false" outlineLevel="0" collapsed="false">
      <c r="A298" s="0" t="s">
        <v>265</v>
      </c>
      <c r="B298" s="0" t="s">
        <v>266</v>
      </c>
      <c r="C298" s="7" t="n">
        <v>833391.87</v>
      </c>
      <c r="D298" s="7" t="n">
        <v>1732600</v>
      </c>
      <c r="E298" s="7" t="n">
        <v>255349.83</v>
      </c>
      <c r="F298" s="0" t="s">
        <v>739</v>
      </c>
      <c r="G298" s="0" t="s">
        <v>718</v>
      </c>
    </row>
    <row r="299" customFormat="false" ht="12.75" hidden="false" customHeight="false" outlineLevel="0" collapsed="false">
      <c r="A299" s="0" t="s">
        <v>269</v>
      </c>
      <c r="B299" s="0" t="s">
        <v>270</v>
      </c>
      <c r="C299" s="7" t="n">
        <v>3563</v>
      </c>
      <c r="D299" s="7" t="n">
        <v>10000</v>
      </c>
      <c r="E299" s="7" t="n">
        <v>8070.32</v>
      </c>
      <c r="F299" s="0" t="s">
        <v>740</v>
      </c>
      <c r="G299" s="0" t="s">
        <v>741</v>
      </c>
    </row>
    <row r="300" customFormat="false" ht="12.75" hidden="false" customHeight="false" outlineLevel="0" collapsed="false">
      <c r="A300" s="0" t="s">
        <v>273</v>
      </c>
      <c r="B300" s="0" t="s">
        <v>274</v>
      </c>
      <c r="C300" s="7" t="n">
        <v>595</v>
      </c>
      <c r="E300" s="7" t="n">
        <v>3687.32</v>
      </c>
      <c r="F300" s="0" t="s">
        <v>742</v>
      </c>
      <c r="G300" s="0" t="s">
        <v>743</v>
      </c>
    </row>
    <row r="301" customFormat="false" ht="12.75" hidden="false" customHeight="false" outlineLevel="0" collapsed="false">
      <c r="A301" s="0" t="s">
        <v>277</v>
      </c>
      <c r="B301" s="0" t="s">
        <v>278</v>
      </c>
      <c r="C301" s="7" t="n">
        <v>2968</v>
      </c>
      <c r="E301" s="7" t="n">
        <v>4383</v>
      </c>
      <c r="F301" s="0" t="s">
        <v>744</v>
      </c>
      <c r="G301" s="0" t="s">
        <v>745</v>
      </c>
    </row>
    <row r="302" customFormat="false" ht="12.75" hidden="false" customHeight="false" outlineLevel="0" collapsed="false">
      <c r="A302" s="0" t="s">
        <v>281</v>
      </c>
      <c r="B302" s="0" t="s">
        <v>282</v>
      </c>
      <c r="C302" s="7" t="n">
        <v>0</v>
      </c>
      <c r="E302" s="7" t="n">
        <v>0</v>
      </c>
      <c r="F302" s="0" t="s">
        <v>41</v>
      </c>
      <c r="G302" s="0" t="s">
        <v>41</v>
      </c>
    </row>
    <row r="303" customFormat="false" ht="12.75" hidden="false" customHeight="false" outlineLevel="0" collapsed="false">
      <c r="A303" s="0" t="s">
        <v>287</v>
      </c>
      <c r="B303" s="0" t="s">
        <v>288</v>
      </c>
      <c r="C303" s="7" t="n">
        <v>45373.07</v>
      </c>
      <c r="D303" s="7" t="n">
        <v>62800</v>
      </c>
      <c r="E303" s="7" t="n">
        <v>32538.04</v>
      </c>
      <c r="F303" s="0" t="s">
        <v>746</v>
      </c>
      <c r="G303" s="0" t="s">
        <v>747</v>
      </c>
    </row>
    <row r="304" customFormat="false" ht="12.75" hidden="false" customHeight="false" outlineLevel="0" collapsed="false">
      <c r="A304" s="0" t="s">
        <v>291</v>
      </c>
      <c r="B304" s="0" t="s">
        <v>292</v>
      </c>
      <c r="C304" s="7" t="n">
        <v>6567.13</v>
      </c>
      <c r="E304" s="7" t="n">
        <v>5241.75</v>
      </c>
      <c r="F304" s="0" t="s">
        <v>748</v>
      </c>
      <c r="G304" s="0" t="s">
        <v>749</v>
      </c>
    </row>
    <row r="305" customFormat="false" ht="12.75" hidden="false" customHeight="false" outlineLevel="0" collapsed="false">
      <c r="A305" s="0" t="s">
        <v>295</v>
      </c>
      <c r="B305" s="0" t="s">
        <v>296</v>
      </c>
      <c r="C305" s="7" t="n">
        <v>963.75</v>
      </c>
      <c r="E305" s="7" t="n">
        <v>0</v>
      </c>
      <c r="F305" s="0" t="s">
        <v>41</v>
      </c>
      <c r="G305" s="0" t="s">
        <v>41</v>
      </c>
    </row>
    <row r="306" customFormat="false" ht="12.75" hidden="false" customHeight="false" outlineLevel="0" collapsed="false">
      <c r="A306" s="0" t="s">
        <v>299</v>
      </c>
      <c r="B306" s="0" t="s">
        <v>300</v>
      </c>
      <c r="C306" s="7" t="n">
        <v>25900.79</v>
      </c>
      <c r="E306" s="7" t="n">
        <v>22863.39</v>
      </c>
      <c r="F306" s="0" t="s">
        <v>750</v>
      </c>
      <c r="G306" s="0" t="s">
        <v>751</v>
      </c>
    </row>
    <row r="307" customFormat="false" ht="12.75" hidden="false" customHeight="false" outlineLevel="0" collapsed="false">
      <c r="A307" s="0" t="s">
        <v>303</v>
      </c>
      <c r="B307" s="0" t="s">
        <v>671</v>
      </c>
      <c r="C307" s="7" t="n">
        <v>9441.4</v>
      </c>
      <c r="E307" s="7" t="n">
        <v>1372.9</v>
      </c>
      <c r="F307" s="0" t="s">
        <v>752</v>
      </c>
      <c r="G307" s="0" t="s">
        <v>753</v>
      </c>
    </row>
    <row r="308" customFormat="false" ht="12.75" hidden="false" customHeight="false" outlineLevel="0" collapsed="false">
      <c r="A308" s="0" t="s">
        <v>307</v>
      </c>
      <c r="B308" s="0" t="s">
        <v>308</v>
      </c>
      <c r="C308" s="7" t="n">
        <v>2500</v>
      </c>
      <c r="E308" s="7" t="n">
        <v>3060</v>
      </c>
      <c r="F308" s="0" t="s">
        <v>754</v>
      </c>
      <c r="G308" s="0" t="s">
        <v>754</v>
      </c>
    </row>
    <row r="309" customFormat="false" ht="12.75" hidden="false" customHeight="false" outlineLevel="0" collapsed="false">
      <c r="A309" s="0" t="s">
        <v>315</v>
      </c>
      <c r="B309" s="0" t="s">
        <v>316</v>
      </c>
      <c r="C309" s="7" t="n">
        <v>12150.69</v>
      </c>
      <c r="D309" s="7" t="n">
        <v>13600</v>
      </c>
      <c r="E309" s="7" t="n">
        <v>129122.79</v>
      </c>
      <c r="F309" s="0" t="s">
        <v>755</v>
      </c>
      <c r="G309" s="0" t="s">
        <v>756</v>
      </c>
    </row>
    <row r="310" customFormat="false" ht="12.75" hidden="false" customHeight="false" outlineLevel="0" collapsed="false">
      <c r="A310" s="0" t="s">
        <v>319</v>
      </c>
      <c r="B310" s="0" t="s">
        <v>320</v>
      </c>
      <c r="C310" s="7" t="n">
        <v>3811.24</v>
      </c>
      <c r="E310" s="7" t="n">
        <v>3752.53</v>
      </c>
      <c r="F310" s="0" t="s">
        <v>757</v>
      </c>
      <c r="G310" s="0" t="s">
        <v>758</v>
      </c>
    </row>
    <row r="311" customFormat="false" ht="12.75" hidden="false" customHeight="false" outlineLevel="0" collapsed="false">
      <c r="A311" s="0" t="s">
        <v>323</v>
      </c>
      <c r="B311" s="0" t="s">
        <v>324</v>
      </c>
      <c r="C311" s="0" t="s">
        <v>40</v>
      </c>
      <c r="E311" s="7" t="n">
        <v>0</v>
      </c>
      <c r="F311" s="0" t="s">
        <v>41</v>
      </c>
      <c r="G311" s="0" t="s">
        <v>41</v>
      </c>
    </row>
    <row r="312" customFormat="false" ht="12.75" hidden="false" customHeight="false" outlineLevel="0" collapsed="false">
      <c r="A312" s="0" t="s">
        <v>330</v>
      </c>
      <c r="B312" s="0" t="s">
        <v>331</v>
      </c>
      <c r="C312" s="7" t="n">
        <v>1353.2</v>
      </c>
      <c r="E312" s="7" t="n">
        <v>1060.46</v>
      </c>
      <c r="F312" s="0" t="s">
        <v>759</v>
      </c>
      <c r="G312" s="0" t="s">
        <v>760</v>
      </c>
    </row>
    <row r="313" customFormat="false" ht="12.75" hidden="false" customHeight="false" outlineLevel="0" collapsed="false">
      <c r="A313" s="0" t="s">
        <v>342</v>
      </c>
      <c r="B313" s="0" t="s">
        <v>343</v>
      </c>
      <c r="C313" s="0" t="s">
        <v>40</v>
      </c>
      <c r="E313" s="7" t="n">
        <v>122040</v>
      </c>
      <c r="F313" s="0" t="s">
        <v>41</v>
      </c>
      <c r="G313" s="0" t="s">
        <v>41</v>
      </c>
    </row>
    <row r="314" customFormat="false" ht="12.75" hidden="false" customHeight="false" outlineLevel="0" collapsed="false">
      <c r="A314" s="0" t="s">
        <v>346</v>
      </c>
      <c r="B314" s="0" t="s">
        <v>347</v>
      </c>
      <c r="C314" s="7" t="n">
        <v>1500</v>
      </c>
      <c r="E314" s="7" t="n">
        <v>1249.8</v>
      </c>
      <c r="F314" s="0" t="s">
        <v>761</v>
      </c>
      <c r="G314" s="0" t="s">
        <v>761</v>
      </c>
    </row>
    <row r="315" customFormat="false" ht="12.75" hidden="false" customHeight="false" outlineLevel="0" collapsed="false">
      <c r="A315" s="0" t="s">
        <v>350</v>
      </c>
      <c r="B315" s="0" t="s">
        <v>351</v>
      </c>
      <c r="C315" s="7" t="n">
        <v>5486.25</v>
      </c>
      <c r="E315" s="7" t="n">
        <v>1020</v>
      </c>
      <c r="F315" s="0" t="s">
        <v>762</v>
      </c>
      <c r="G315" s="0" t="s">
        <v>41</v>
      </c>
    </row>
    <row r="316" customFormat="false" ht="12.75" hidden="false" customHeight="false" outlineLevel="0" collapsed="false">
      <c r="A316" s="0" t="s">
        <v>359</v>
      </c>
      <c r="B316" s="0" t="s">
        <v>360</v>
      </c>
      <c r="C316" s="7" t="n">
        <v>772305.11</v>
      </c>
      <c r="D316" s="7" t="n">
        <v>1646200</v>
      </c>
      <c r="E316" s="7" t="n">
        <v>85618.68</v>
      </c>
      <c r="F316" s="0" t="s">
        <v>763</v>
      </c>
      <c r="G316" s="0" t="s">
        <v>764</v>
      </c>
    </row>
    <row r="317" customFormat="false" ht="12.75" hidden="false" customHeight="false" outlineLevel="0" collapsed="false">
      <c r="A317" s="0" t="s">
        <v>367</v>
      </c>
      <c r="B317" s="0" t="s">
        <v>368</v>
      </c>
      <c r="C317" s="7" t="n">
        <v>8446.72</v>
      </c>
      <c r="E317" s="7" t="n">
        <v>6027.5</v>
      </c>
      <c r="F317" s="0" t="s">
        <v>765</v>
      </c>
      <c r="G317" s="0" t="s">
        <v>670</v>
      </c>
    </row>
    <row r="318" customFormat="false" ht="12.75" hidden="false" customHeight="false" outlineLevel="0" collapsed="false">
      <c r="A318" s="0" t="s">
        <v>371</v>
      </c>
      <c r="B318" s="0" t="s">
        <v>372</v>
      </c>
      <c r="C318" s="7" t="n">
        <v>1070.01</v>
      </c>
      <c r="E318" s="7" t="n">
        <v>1429.37</v>
      </c>
      <c r="F318" s="0" t="s">
        <v>766</v>
      </c>
      <c r="G318" s="0" t="s">
        <v>767</v>
      </c>
    </row>
    <row r="319" customFormat="false" ht="12.75" hidden="false" customHeight="false" outlineLevel="0" collapsed="false">
      <c r="A319" s="0" t="s">
        <v>375</v>
      </c>
      <c r="B319" s="0" t="s">
        <v>376</v>
      </c>
      <c r="C319" s="0" t="s">
        <v>40</v>
      </c>
      <c r="E319" s="7" t="n">
        <v>80</v>
      </c>
      <c r="F319" s="0" t="s">
        <v>41</v>
      </c>
      <c r="G319" s="0" t="s">
        <v>41</v>
      </c>
    </row>
    <row r="320" customFormat="false" ht="12.75" hidden="false" customHeight="false" outlineLevel="0" collapsed="false">
      <c r="A320" s="0" t="s">
        <v>383</v>
      </c>
      <c r="B320" s="0" t="s">
        <v>360</v>
      </c>
      <c r="C320" s="7" t="n">
        <v>762788.38</v>
      </c>
      <c r="E320" s="7" t="n">
        <v>78081.81</v>
      </c>
      <c r="F320" s="0" t="s">
        <v>768</v>
      </c>
      <c r="G320" s="0" t="s">
        <v>769</v>
      </c>
    </row>
    <row r="321" customFormat="false" ht="12.75" hidden="false" customHeight="false" outlineLevel="0" collapsed="false">
      <c r="A321" s="0" t="s">
        <v>386</v>
      </c>
      <c r="B321" s="0" t="s">
        <v>387</v>
      </c>
      <c r="C321" s="7" t="n">
        <v>587.5</v>
      </c>
      <c r="D321" s="7" t="n">
        <v>1000</v>
      </c>
      <c r="E321" s="7" t="n">
        <v>487.5</v>
      </c>
      <c r="F321" s="0" t="s">
        <v>770</v>
      </c>
      <c r="G321" s="0" t="s">
        <v>771</v>
      </c>
    </row>
    <row r="322" customFormat="false" ht="12.75" hidden="false" customHeight="false" outlineLevel="0" collapsed="false">
      <c r="A322" s="0" t="s">
        <v>398</v>
      </c>
      <c r="B322" s="0" t="s">
        <v>399</v>
      </c>
      <c r="C322" s="7" t="n">
        <v>587.5</v>
      </c>
      <c r="D322" s="7" t="n">
        <v>1000</v>
      </c>
      <c r="E322" s="7" t="n">
        <v>487.5</v>
      </c>
      <c r="F322" s="0" t="s">
        <v>770</v>
      </c>
      <c r="G322" s="0" t="s">
        <v>771</v>
      </c>
    </row>
    <row r="323" customFormat="false" ht="12.75" hidden="false" customHeight="false" outlineLevel="0" collapsed="false">
      <c r="A323" s="0" t="s">
        <v>402</v>
      </c>
      <c r="B323" s="0" t="s">
        <v>403</v>
      </c>
      <c r="C323" s="7" t="n">
        <v>587.5</v>
      </c>
      <c r="E323" s="7" t="n">
        <v>487.5</v>
      </c>
      <c r="F323" s="0" t="s">
        <v>770</v>
      </c>
      <c r="G323" s="0" t="s">
        <v>771</v>
      </c>
    </row>
    <row r="324" customFormat="false" ht="12.75" hidden="false" customHeight="false" outlineLevel="0" collapsed="false">
      <c r="A324" s="0" t="s">
        <v>24</v>
      </c>
      <c r="B324" s="0" t="s">
        <v>25</v>
      </c>
      <c r="C324" s="7" t="n">
        <v>168277.68</v>
      </c>
      <c r="D324" s="7" t="n">
        <v>150000</v>
      </c>
      <c r="E324" s="7" t="n">
        <v>266734.61</v>
      </c>
      <c r="F324" s="0" t="s">
        <v>1169</v>
      </c>
      <c r="G324" s="0" t="s">
        <v>1170</v>
      </c>
    </row>
    <row r="325" customFormat="false" ht="12.75" hidden="false" customHeight="false" outlineLevel="0" collapsed="false">
      <c r="A325" s="0" t="s">
        <v>473</v>
      </c>
      <c r="B325" s="0" t="s">
        <v>474</v>
      </c>
      <c r="C325" s="0" t="s">
        <v>40</v>
      </c>
      <c r="D325" s="7" t="n">
        <v>0</v>
      </c>
      <c r="E325" s="7" t="n">
        <v>20571.35</v>
      </c>
      <c r="F325" s="0" t="s">
        <v>41</v>
      </c>
      <c r="G325" s="0" t="s">
        <v>41</v>
      </c>
    </row>
    <row r="326" customFormat="false" ht="12.75" hidden="false" customHeight="false" outlineLevel="0" collapsed="false">
      <c r="A326" s="0" t="s">
        <v>491</v>
      </c>
      <c r="B326" s="0" t="s">
        <v>492</v>
      </c>
      <c r="C326" s="0" t="s">
        <v>40</v>
      </c>
      <c r="D326" s="7" t="n">
        <v>0</v>
      </c>
      <c r="E326" s="7" t="n">
        <v>20571.35</v>
      </c>
      <c r="F326" s="0" t="s">
        <v>41</v>
      </c>
      <c r="G326" s="0" t="s">
        <v>41</v>
      </c>
    </row>
    <row r="327" customFormat="false" ht="12.75" hidden="false" customHeight="false" outlineLevel="0" collapsed="false">
      <c r="A327" s="0" t="s">
        <v>495</v>
      </c>
      <c r="B327" s="0" t="s">
        <v>496</v>
      </c>
      <c r="C327" s="0" t="s">
        <v>40</v>
      </c>
      <c r="E327" s="7" t="n">
        <v>20571.35</v>
      </c>
      <c r="F327" s="0" t="s">
        <v>41</v>
      </c>
      <c r="G327" s="0" t="s">
        <v>41</v>
      </c>
    </row>
    <row r="328" customFormat="false" ht="12.75" hidden="false" customHeight="false" outlineLevel="0" collapsed="false">
      <c r="A328" s="0" t="s">
        <v>527</v>
      </c>
      <c r="B328" s="0" t="s">
        <v>528</v>
      </c>
      <c r="C328" s="7" t="n">
        <v>168277.68</v>
      </c>
      <c r="D328" s="7" t="n">
        <v>150000</v>
      </c>
      <c r="E328" s="7" t="n">
        <v>246163.26</v>
      </c>
      <c r="F328" s="0" t="s">
        <v>529</v>
      </c>
      <c r="G328" s="0" t="s">
        <v>530</v>
      </c>
    </row>
    <row r="329" customFormat="false" ht="12.75" hidden="false" customHeight="false" outlineLevel="0" collapsed="false">
      <c r="A329" s="0" t="s">
        <v>531</v>
      </c>
      <c r="B329" s="0" t="s">
        <v>532</v>
      </c>
      <c r="C329" s="7" t="n">
        <v>168277.68</v>
      </c>
      <c r="D329" s="7" t="n">
        <v>150000</v>
      </c>
      <c r="E329" s="7" t="n">
        <v>246163.26</v>
      </c>
      <c r="F329" s="0" t="s">
        <v>529</v>
      </c>
      <c r="G329" s="0" t="s">
        <v>530</v>
      </c>
    </row>
    <row r="330" customFormat="false" ht="12.75" hidden="false" customHeight="false" outlineLevel="0" collapsed="false">
      <c r="A330" s="0" t="s">
        <v>533</v>
      </c>
      <c r="B330" s="0" t="s">
        <v>532</v>
      </c>
      <c r="C330" s="7" t="n">
        <v>168277.68</v>
      </c>
      <c r="E330" s="7" t="n">
        <v>246163.26</v>
      </c>
      <c r="F330" s="0" t="s">
        <v>529</v>
      </c>
      <c r="G330" s="0" t="s">
        <v>530</v>
      </c>
    </row>
    <row r="331" customFormat="false" ht="12.75" hidden="false" customHeight="false" outlineLevel="0" collapsed="false">
      <c r="A331" s="0" t="s">
        <v>1073</v>
      </c>
      <c r="B331" s="0" t="s">
        <v>1171</v>
      </c>
      <c r="C331" s="7" t="n">
        <v>4600</v>
      </c>
      <c r="D331" s="7" t="n">
        <v>8000</v>
      </c>
      <c r="E331" s="7" t="n">
        <v>7320</v>
      </c>
      <c r="F331" s="0" t="s">
        <v>525</v>
      </c>
      <c r="G331" s="0" t="s">
        <v>526</v>
      </c>
    </row>
    <row r="332" customFormat="false" ht="12.75" hidden="false" customHeight="false" outlineLevel="0" collapsed="false">
      <c r="A332" s="0" t="s">
        <v>20</v>
      </c>
      <c r="B332" s="0" t="s">
        <v>21</v>
      </c>
      <c r="C332" s="7" t="n">
        <v>0</v>
      </c>
      <c r="D332" s="7" t="n">
        <v>0</v>
      </c>
      <c r="E332" s="0" t="s">
        <v>40</v>
      </c>
      <c r="F332" s="0" t="s">
        <v>41</v>
      </c>
      <c r="G332" s="0" t="s">
        <v>40</v>
      </c>
    </row>
    <row r="333" customFormat="false" ht="12.75" hidden="false" customHeight="false" outlineLevel="0" collapsed="false">
      <c r="A333" s="0" t="s">
        <v>265</v>
      </c>
      <c r="B333" s="0" t="s">
        <v>266</v>
      </c>
      <c r="C333" s="7" t="n">
        <v>0</v>
      </c>
      <c r="D333" s="7" t="n">
        <v>0</v>
      </c>
      <c r="E333" s="0" t="s">
        <v>40</v>
      </c>
      <c r="F333" s="0" t="s">
        <v>41</v>
      </c>
      <c r="G333" s="0" t="s">
        <v>40</v>
      </c>
    </row>
    <row r="334" customFormat="false" ht="12.75" hidden="false" customHeight="false" outlineLevel="0" collapsed="false">
      <c r="A334" s="0" t="s">
        <v>269</v>
      </c>
      <c r="B334" s="0" t="s">
        <v>270</v>
      </c>
      <c r="C334" s="7" t="n">
        <v>0</v>
      </c>
      <c r="D334" s="7" t="n">
        <v>0</v>
      </c>
      <c r="E334" s="0" t="s">
        <v>40</v>
      </c>
      <c r="F334" s="0" t="s">
        <v>41</v>
      </c>
      <c r="G334" s="0" t="s">
        <v>40</v>
      </c>
    </row>
    <row r="335" customFormat="false" ht="12.75" hidden="false" customHeight="false" outlineLevel="0" collapsed="false">
      <c r="A335" s="0" t="s">
        <v>273</v>
      </c>
      <c r="B335" s="0" t="s">
        <v>274</v>
      </c>
      <c r="C335" s="7" t="n">
        <v>0</v>
      </c>
      <c r="E335" s="0" t="s">
        <v>40</v>
      </c>
      <c r="F335" s="0" t="s">
        <v>41</v>
      </c>
      <c r="G335" s="0" t="s">
        <v>40</v>
      </c>
    </row>
    <row r="336" customFormat="false" ht="12.75" hidden="false" customHeight="false" outlineLevel="0" collapsed="false">
      <c r="A336" s="0" t="s">
        <v>24</v>
      </c>
      <c r="B336" s="0" t="s">
        <v>25</v>
      </c>
      <c r="C336" s="7" t="n">
        <v>4600</v>
      </c>
      <c r="D336" s="7" t="n">
        <v>8000</v>
      </c>
      <c r="E336" s="7" t="n">
        <v>7320</v>
      </c>
      <c r="F336" s="0" t="s">
        <v>525</v>
      </c>
      <c r="G336" s="0" t="s">
        <v>526</v>
      </c>
    </row>
    <row r="337" customFormat="false" ht="12.75" hidden="false" customHeight="false" outlineLevel="0" collapsed="false">
      <c r="A337" s="0" t="s">
        <v>473</v>
      </c>
      <c r="B337" s="0" t="s">
        <v>474</v>
      </c>
      <c r="C337" s="7" t="n">
        <v>4600</v>
      </c>
      <c r="D337" s="7" t="n">
        <v>8000</v>
      </c>
      <c r="E337" s="7" t="n">
        <v>7320</v>
      </c>
      <c r="F337" s="0" t="s">
        <v>525</v>
      </c>
      <c r="G337" s="0" t="s">
        <v>526</v>
      </c>
    </row>
    <row r="338" customFormat="false" ht="12.75" hidden="false" customHeight="false" outlineLevel="0" collapsed="false">
      <c r="A338" s="0" t="s">
        <v>515</v>
      </c>
      <c r="B338" s="0" t="s">
        <v>516</v>
      </c>
      <c r="C338" s="7" t="n">
        <v>4600</v>
      </c>
      <c r="D338" s="7" t="n">
        <v>8000</v>
      </c>
      <c r="E338" s="7" t="n">
        <v>7320</v>
      </c>
      <c r="F338" s="0" t="s">
        <v>525</v>
      </c>
      <c r="G338" s="0" t="s">
        <v>526</v>
      </c>
    </row>
    <row r="339" customFormat="false" ht="12.75" hidden="false" customHeight="false" outlineLevel="0" collapsed="false">
      <c r="A339" s="0" t="s">
        <v>523</v>
      </c>
      <c r="B339" s="0" t="s">
        <v>524</v>
      </c>
      <c r="C339" s="7" t="n">
        <v>4600</v>
      </c>
      <c r="E339" s="7" t="n">
        <v>7320</v>
      </c>
      <c r="F339" s="0" t="s">
        <v>525</v>
      </c>
      <c r="G339" s="0" t="s">
        <v>526</v>
      </c>
    </row>
    <row r="340" customFormat="false" ht="12.75" hidden="false" customHeight="false" outlineLevel="0" collapsed="false">
      <c r="A340" s="0" t="s">
        <v>608</v>
      </c>
      <c r="B340" s="0" t="s">
        <v>609</v>
      </c>
      <c r="C340" s="7" t="n">
        <v>423166.9</v>
      </c>
      <c r="D340" s="7" t="n">
        <v>1032800</v>
      </c>
      <c r="E340" s="7" t="n">
        <v>942323.99</v>
      </c>
      <c r="F340" s="0" t="s">
        <v>610</v>
      </c>
      <c r="G340" s="0" t="s">
        <v>611</v>
      </c>
    </row>
    <row r="341" customFormat="false" ht="12.75" hidden="false" customHeight="false" outlineLevel="0" collapsed="false">
      <c r="A341" s="0" t="s">
        <v>1077</v>
      </c>
      <c r="B341" s="0" t="s">
        <v>1078</v>
      </c>
      <c r="C341" s="7" t="n">
        <v>0</v>
      </c>
      <c r="D341" s="7" t="n">
        <v>0</v>
      </c>
      <c r="E341" s="0" t="s">
        <v>40</v>
      </c>
      <c r="F341" s="0" t="s">
        <v>41</v>
      </c>
      <c r="G341" s="0" t="s">
        <v>40</v>
      </c>
    </row>
    <row r="342" customFormat="false" ht="12.75" hidden="false" customHeight="false" outlineLevel="0" collapsed="false">
      <c r="A342" s="0" t="s">
        <v>1079</v>
      </c>
      <c r="B342" s="0" t="s">
        <v>1080</v>
      </c>
      <c r="C342" s="7" t="n">
        <v>0</v>
      </c>
      <c r="D342" s="7" t="n">
        <v>0</v>
      </c>
      <c r="E342" s="0" t="s">
        <v>40</v>
      </c>
      <c r="F342" s="0" t="s">
        <v>41</v>
      </c>
      <c r="G342" s="0" t="s">
        <v>40</v>
      </c>
    </row>
    <row r="343" customFormat="false" ht="12.75" hidden="false" customHeight="false" outlineLevel="0" collapsed="false">
      <c r="A343" s="0" t="s">
        <v>24</v>
      </c>
      <c r="B343" s="0" t="s">
        <v>25</v>
      </c>
      <c r="C343" s="7" t="n">
        <v>0</v>
      </c>
      <c r="D343" s="7" t="n">
        <v>0</v>
      </c>
      <c r="E343" s="0" t="s">
        <v>40</v>
      </c>
      <c r="F343" s="0" t="s">
        <v>41</v>
      </c>
      <c r="G343" s="0" t="s">
        <v>40</v>
      </c>
    </row>
    <row r="344" customFormat="false" ht="12.75" hidden="false" customHeight="false" outlineLevel="0" collapsed="false">
      <c r="A344" s="0" t="s">
        <v>473</v>
      </c>
      <c r="B344" s="0" t="s">
        <v>474</v>
      </c>
      <c r="C344" s="7" t="n">
        <v>0</v>
      </c>
      <c r="D344" s="7" t="n">
        <v>0</v>
      </c>
      <c r="E344" s="0" t="s">
        <v>40</v>
      </c>
      <c r="F344" s="0" t="s">
        <v>41</v>
      </c>
      <c r="G344" s="0" t="s">
        <v>40</v>
      </c>
    </row>
    <row r="345" customFormat="false" ht="12.75" hidden="false" customHeight="false" outlineLevel="0" collapsed="false">
      <c r="A345" s="0" t="s">
        <v>477</v>
      </c>
      <c r="B345" s="0" t="s">
        <v>478</v>
      </c>
      <c r="C345" s="7" t="n">
        <v>0</v>
      </c>
      <c r="D345" s="7" t="n">
        <v>0</v>
      </c>
      <c r="E345" s="0" t="s">
        <v>40</v>
      </c>
      <c r="F345" s="0" t="s">
        <v>41</v>
      </c>
      <c r="G345" s="0" t="s">
        <v>40</v>
      </c>
    </row>
    <row r="346" customFormat="false" ht="12.75" hidden="false" customHeight="false" outlineLevel="0" collapsed="false">
      <c r="A346" s="0" t="s">
        <v>481</v>
      </c>
      <c r="B346" s="0" t="s">
        <v>482</v>
      </c>
      <c r="C346" s="7" t="n">
        <v>0</v>
      </c>
      <c r="E346" s="0" t="s">
        <v>40</v>
      </c>
      <c r="F346" s="0" t="s">
        <v>41</v>
      </c>
      <c r="G346" s="0" t="s">
        <v>40</v>
      </c>
    </row>
    <row r="347" customFormat="false" ht="12.75" hidden="false" customHeight="false" outlineLevel="0" collapsed="false">
      <c r="A347" s="0" t="s">
        <v>998</v>
      </c>
      <c r="B347" s="0" t="s">
        <v>1166</v>
      </c>
      <c r="C347" s="7" t="n">
        <v>423166.9</v>
      </c>
      <c r="D347" s="7" t="n">
        <v>1032800</v>
      </c>
      <c r="E347" s="7" t="n">
        <v>942323.99</v>
      </c>
      <c r="F347" s="0" t="s">
        <v>610</v>
      </c>
      <c r="G347" s="0" t="s">
        <v>611</v>
      </c>
    </row>
    <row r="348" customFormat="false" ht="12.75" hidden="false" customHeight="false" outlineLevel="0" collapsed="false">
      <c r="A348" s="0" t="s">
        <v>1000</v>
      </c>
      <c r="B348" s="0" t="s">
        <v>1166</v>
      </c>
      <c r="C348" s="7" t="n">
        <v>305623.76</v>
      </c>
      <c r="D348" s="7" t="n">
        <v>725800</v>
      </c>
      <c r="E348" s="7" t="n">
        <v>749773.88</v>
      </c>
      <c r="F348" s="0" t="s">
        <v>1172</v>
      </c>
      <c r="G348" s="0" t="s">
        <v>1173</v>
      </c>
    </row>
    <row r="349" customFormat="false" ht="12.75" hidden="false" customHeight="false" outlineLevel="0" collapsed="false">
      <c r="A349" s="0" t="s">
        <v>20</v>
      </c>
      <c r="B349" s="0" t="s">
        <v>21</v>
      </c>
      <c r="C349" s="7" t="n">
        <v>305623.76</v>
      </c>
      <c r="D349" s="7" t="n">
        <v>725800</v>
      </c>
      <c r="E349" s="7" t="n">
        <v>749773.88</v>
      </c>
      <c r="F349" s="0" t="s">
        <v>1172</v>
      </c>
      <c r="G349" s="0" t="s">
        <v>1173</v>
      </c>
    </row>
    <row r="350" customFormat="false" ht="12.75" hidden="false" customHeight="false" outlineLevel="0" collapsed="false">
      <c r="A350" s="0" t="s">
        <v>235</v>
      </c>
      <c r="B350" s="0" t="s">
        <v>236</v>
      </c>
      <c r="C350" s="7" t="n">
        <v>251433.74</v>
      </c>
      <c r="D350" s="7" t="n">
        <v>552000</v>
      </c>
      <c r="E350" s="7" t="n">
        <v>254463.08</v>
      </c>
      <c r="F350" s="0" t="s">
        <v>778</v>
      </c>
      <c r="G350" s="0" t="s">
        <v>779</v>
      </c>
    </row>
    <row r="351" customFormat="false" ht="12.75" hidden="false" customHeight="false" outlineLevel="0" collapsed="false">
      <c r="A351" s="0" t="s">
        <v>239</v>
      </c>
      <c r="B351" s="0" t="s">
        <v>240</v>
      </c>
      <c r="C351" s="7" t="n">
        <v>211547.56</v>
      </c>
      <c r="D351" s="7" t="n">
        <v>444000</v>
      </c>
      <c r="E351" s="7" t="n">
        <v>211999.25</v>
      </c>
      <c r="F351" s="0" t="s">
        <v>780</v>
      </c>
      <c r="G351" s="0" t="s">
        <v>781</v>
      </c>
    </row>
    <row r="352" customFormat="false" ht="12.75" hidden="false" customHeight="false" outlineLevel="0" collapsed="false">
      <c r="A352" s="0" t="s">
        <v>243</v>
      </c>
      <c r="B352" s="0" t="s">
        <v>244</v>
      </c>
      <c r="C352" s="7" t="n">
        <v>211547.56</v>
      </c>
      <c r="E352" s="7" t="n">
        <v>211999.25</v>
      </c>
      <c r="F352" s="0" t="s">
        <v>780</v>
      </c>
      <c r="G352" s="0" t="s">
        <v>781</v>
      </c>
    </row>
    <row r="353" customFormat="false" ht="12.75" hidden="false" customHeight="false" outlineLevel="0" collapsed="false">
      <c r="A353" s="0" t="s">
        <v>245</v>
      </c>
      <c r="B353" s="0" t="s">
        <v>246</v>
      </c>
      <c r="C353" s="7" t="n">
        <v>3500</v>
      </c>
      <c r="D353" s="7" t="n">
        <v>26000</v>
      </c>
      <c r="E353" s="7" t="n">
        <v>6000</v>
      </c>
      <c r="F353" s="0" t="s">
        <v>782</v>
      </c>
      <c r="G353" s="0" t="s">
        <v>783</v>
      </c>
    </row>
    <row r="354" customFormat="false" ht="12.75" hidden="false" customHeight="false" outlineLevel="0" collapsed="false">
      <c r="A354" s="0" t="s">
        <v>249</v>
      </c>
      <c r="B354" s="0" t="s">
        <v>246</v>
      </c>
      <c r="C354" s="7" t="n">
        <v>3500</v>
      </c>
      <c r="E354" s="7" t="n">
        <v>6000</v>
      </c>
      <c r="F354" s="0" t="s">
        <v>782</v>
      </c>
      <c r="G354" s="0" t="s">
        <v>783</v>
      </c>
    </row>
    <row r="355" customFormat="false" ht="12.75" hidden="false" customHeight="false" outlineLevel="0" collapsed="false">
      <c r="A355" s="0" t="s">
        <v>250</v>
      </c>
      <c r="B355" s="0" t="s">
        <v>251</v>
      </c>
      <c r="C355" s="7" t="n">
        <v>36386.18</v>
      </c>
      <c r="D355" s="7" t="n">
        <v>82000</v>
      </c>
      <c r="E355" s="7" t="n">
        <v>36463.83</v>
      </c>
      <c r="F355" s="0" t="s">
        <v>780</v>
      </c>
      <c r="G355" s="0" t="s">
        <v>784</v>
      </c>
    </row>
    <row r="356" customFormat="false" ht="12.75" hidden="false" customHeight="false" outlineLevel="0" collapsed="false">
      <c r="A356" s="0" t="s">
        <v>258</v>
      </c>
      <c r="B356" s="0" t="s">
        <v>259</v>
      </c>
      <c r="C356" s="7" t="n">
        <v>32789.83</v>
      </c>
      <c r="E356" s="7" t="n">
        <v>32859.87</v>
      </c>
      <c r="F356" s="0" t="s">
        <v>780</v>
      </c>
      <c r="G356" s="0" t="s">
        <v>785</v>
      </c>
    </row>
    <row r="357" customFormat="false" ht="12.75" hidden="false" customHeight="false" outlineLevel="0" collapsed="false">
      <c r="A357" s="0" t="s">
        <v>262</v>
      </c>
      <c r="B357" s="0" t="s">
        <v>263</v>
      </c>
      <c r="C357" s="7" t="n">
        <v>3596.35</v>
      </c>
      <c r="E357" s="7" t="n">
        <v>3603.96</v>
      </c>
      <c r="F357" s="0" t="s">
        <v>780</v>
      </c>
      <c r="G357" s="0" t="s">
        <v>333</v>
      </c>
    </row>
    <row r="358" customFormat="false" ht="12.75" hidden="false" customHeight="false" outlineLevel="0" collapsed="false">
      <c r="A358" s="0" t="s">
        <v>265</v>
      </c>
      <c r="B358" s="0" t="s">
        <v>266</v>
      </c>
      <c r="C358" s="7" t="n">
        <v>54190.02</v>
      </c>
      <c r="D358" s="7" t="n">
        <v>173800</v>
      </c>
      <c r="E358" s="7" t="n">
        <v>495310.8</v>
      </c>
      <c r="F358" s="0" t="s">
        <v>1174</v>
      </c>
      <c r="G358" s="0" t="s">
        <v>1175</v>
      </c>
    </row>
    <row r="359" customFormat="false" ht="12.75" hidden="false" customHeight="false" outlineLevel="0" collapsed="false">
      <c r="A359" s="0" t="s">
        <v>269</v>
      </c>
      <c r="B359" s="0" t="s">
        <v>270</v>
      </c>
      <c r="C359" s="7" t="n">
        <v>0</v>
      </c>
      <c r="D359" s="7" t="n">
        <v>3000</v>
      </c>
      <c r="E359" s="7" t="n">
        <v>1323</v>
      </c>
      <c r="F359" s="0" t="s">
        <v>41</v>
      </c>
      <c r="G359" s="0" t="s">
        <v>788</v>
      </c>
    </row>
    <row r="360" customFormat="false" ht="12.75" hidden="false" customHeight="false" outlineLevel="0" collapsed="false">
      <c r="A360" s="0" t="s">
        <v>273</v>
      </c>
      <c r="B360" s="0" t="s">
        <v>274</v>
      </c>
      <c r="C360" s="7" t="n">
        <v>0</v>
      </c>
      <c r="E360" s="7" t="n">
        <v>1323</v>
      </c>
      <c r="F360" s="0" t="s">
        <v>41</v>
      </c>
      <c r="G360" s="0" t="s">
        <v>788</v>
      </c>
    </row>
    <row r="361" customFormat="false" ht="12.75" hidden="false" customHeight="false" outlineLevel="0" collapsed="false">
      <c r="A361" s="0" t="s">
        <v>287</v>
      </c>
      <c r="B361" s="0" t="s">
        <v>288</v>
      </c>
      <c r="C361" s="7" t="n">
        <v>23375.1</v>
      </c>
      <c r="D361" s="7" t="n">
        <v>78000</v>
      </c>
      <c r="E361" s="7" t="n">
        <v>46441.09</v>
      </c>
      <c r="F361" s="0" t="s">
        <v>789</v>
      </c>
      <c r="G361" s="0" t="s">
        <v>790</v>
      </c>
    </row>
    <row r="362" customFormat="false" ht="12.75" hidden="false" customHeight="false" outlineLevel="0" collapsed="false">
      <c r="A362" s="0" t="s">
        <v>291</v>
      </c>
      <c r="B362" s="0" t="s">
        <v>292</v>
      </c>
      <c r="C362" s="7" t="n">
        <v>2386.45</v>
      </c>
      <c r="E362" s="7" t="n">
        <v>4022.94</v>
      </c>
      <c r="F362" s="0" t="s">
        <v>791</v>
      </c>
      <c r="G362" s="0" t="s">
        <v>792</v>
      </c>
    </row>
    <row r="363" customFormat="false" ht="12.75" hidden="false" customHeight="false" outlineLevel="0" collapsed="false">
      <c r="A363" s="0" t="s">
        <v>299</v>
      </c>
      <c r="B363" s="0" t="s">
        <v>300</v>
      </c>
      <c r="C363" s="7" t="n">
        <v>20625.65</v>
      </c>
      <c r="E363" s="7" t="n">
        <v>41742.15</v>
      </c>
      <c r="F363" s="0" t="s">
        <v>793</v>
      </c>
      <c r="G363" s="0" t="s">
        <v>794</v>
      </c>
    </row>
    <row r="364" customFormat="false" ht="12.75" hidden="false" customHeight="false" outlineLevel="0" collapsed="false">
      <c r="A364" s="0" t="s">
        <v>303</v>
      </c>
      <c r="B364" s="0" t="s">
        <v>671</v>
      </c>
      <c r="C364" s="7" t="n">
        <v>363</v>
      </c>
      <c r="E364" s="7" t="n">
        <v>676</v>
      </c>
      <c r="F364" s="0" t="s">
        <v>795</v>
      </c>
      <c r="G364" s="0" t="s">
        <v>796</v>
      </c>
    </row>
    <row r="365" customFormat="false" ht="12.75" hidden="false" customHeight="false" outlineLevel="0" collapsed="false">
      <c r="A365" s="0" t="s">
        <v>307</v>
      </c>
      <c r="B365" s="0" t="s">
        <v>308</v>
      </c>
      <c r="C365" s="7" t="n">
        <v>0</v>
      </c>
      <c r="E365" s="7" t="n">
        <v>0</v>
      </c>
      <c r="F365" s="0" t="s">
        <v>41</v>
      </c>
      <c r="G365" s="0" t="s">
        <v>41</v>
      </c>
    </row>
    <row r="366" customFormat="false" ht="12.75" hidden="false" customHeight="false" outlineLevel="0" collapsed="false">
      <c r="A366" s="0" t="s">
        <v>315</v>
      </c>
      <c r="B366" s="0" t="s">
        <v>316</v>
      </c>
      <c r="C366" s="7" t="n">
        <v>8061.96</v>
      </c>
      <c r="D366" s="7" t="n">
        <v>30200</v>
      </c>
      <c r="E366" s="7" t="n">
        <v>17576.76</v>
      </c>
      <c r="F366" s="0" t="s">
        <v>797</v>
      </c>
      <c r="G366" s="0" t="s">
        <v>1176</v>
      </c>
    </row>
    <row r="367" customFormat="false" ht="12.75" hidden="false" customHeight="false" outlineLevel="0" collapsed="false">
      <c r="A367" s="0" t="s">
        <v>319</v>
      </c>
      <c r="B367" s="0" t="s">
        <v>320</v>
      </c>
      <c r="C367" s="7" t="n">
        <v>3407.13</v>
      </c>
      <c r="E367" s="7" t="n">
        <v>4667.76</v>
      </c>
      <c r="F367" s="0" t="s">
        <v>799</v>
      </c>
      <c r="G367" s="0" t="s">
        <v>800</v>
      </c>
    </row>
    <row r="368" customFormat="false" ht="12.75" hidden="false" customHeight="false" outlineLevel="0" collapsed="false">
      <c r="A368" s="0" t="s">
        <v>323</v>
      </c>
      <c r="B368" s="0" t="s">
        <v>324</v>
      </c>
      <c r="C368" s="7" t="n">
        <v>100</v>
      </c>
      <c r="E368" s="7" t="n">
        <v>1332.08</v>
      </c>
      <c r="F368" s="0" t="s">
        <v>801</v>
      </c>
      <c r="G368" s="0" t="s">
        <v>802</v>
      </c>
    </row>
    <row r="369" customFormat="false" ht="12.75" hidden="false" customHeight="false" outlineLevel="0" collapsed="false">
      <c r="A369" s="0" t="s">
        <v>327</v>
      </c>
      <c r="B369" s="0" t="s">
        <v>328</v>
      </c>
      <c r="C369" s="7" t="n">
        <v>480</v>
      </c>
      <c r="E369" s="7" t="n">
        <v>480</v>
      </c>
      <c r="F369" s="0" t="s">
        <v>34</v>
      </c>
      <c r="G369" s="0" t="s">
        <v>803</v>
      </c>
    </row>
    <row r="370" customFormat="false" ht="12.75" hidden="false" customHeight="false" outlineLevel="0" collapsed="false">
      <c r="A370" s="0" t="s">
        <v>330</v>
      </c>
      <c r="B370" s="0" t="s">
        <v>331</v>
      </c>
      <c r="C370" s="7" t="n">
        <v>2299.83</v>
      </c>
      <c r="E370" s="7" t="n">
        <v>4005.85</v>
      </c>
      <c r="F370" s="0" t="s">
        <v>804</v>
      </c>
      <c r="G370" s="0" t="s">
        <v>1177</v>
      </c>
    </row>
    <row r="371" customFormat="false" ht="12.75" hidden="false" customHeight="false" outlineLevel="0" collapsed="false">
      <c r="A371" s="0" t="s">
        <v>342</v>
      </c>
      <c r="B371" s="0" t="s">
        <v>343</v>
      </c>
      <c r="C371" s="7" t="n">
        <v>0</v>
      </c>
      <c r="E371" s="7" t="n">
        <v>5641.05</v>
      </c>
      <c r="F371" s="0" t="s">
        <v>41</v>
      </c>
      <c r="G371" s="0" t="s">
        <v>806</v>
      </c>
    </row>
    <row r="372" customFormat="false" ht="12.75" hidden="false" customHeight="false" outlineLevel="0" collapsed="false">
      <c r="A372" s="0" t="s">
        <v>346</v>
      </c>
      <c r="B372" s="0" t="s">
        <v>347</v>
      </c>
      <c r="C372" s="7" t="n">
        <v>1775</v>
      </c>
      <c r="E372" s="7" t="n">
        <v>1450.02</v>
      </c>
      <c r="F372" s="0" t="s">
        <v>807</v>
      </c>
      <c r="G372" s="0" t="s">
        <v>808</v>
      </c>
    </row>
    <row r="373" customFormat="false" ht="12.75" hidden="false" customHeight="false" outlineLevel="0" collapsed="false">
      <c r="A373" s="0" t="s">
        <v>359</v>
      </c>
      <c r="B373" s="0" t="s">
        <v>360</v>
      </c>
      <c r="C373" s="7" t="n">
        <v>22752.96</v>
      </c>
      <c r="D373" s="7" t="n">
        <v>62600</v>
      </c>
      <c r="E373" s="7" t="n">
        <v>429969.95</v>
      </c>
      <c r="F373" s="0" t="s">
        <v>1178</v>
      </c>
      <c r="G373" s="0" t="s">
        <v>1179</v>
      </c>
    </row>
    <row r="374" customFormat="false" ht="12.75" hidden="false" customHeight="false" outlineLevel="0" collapsed="false">
      <c r="A374" s="0" t="s">
        <v>363</v>
      </c>
      <c r="B374" s="0" t="s">
        <v>364</v>
      </c>
      <c r="C374" s="7" t="n">
        <v>10920</v>
      </c>
      <c r="E374" s="7" t="n">
        <v>10481.25</v>
      </c>
      <c r="F374" s="0" t="s">
        <v>811</v>
      </c>
      <c r="G374" s="0" t="s">
        <v>812</v>
      </c>
    </row>
    <row r="375" customFormat="false" ht="12.75" hidden="false" customHeight="false" outlineLevel="0" collapsed="false">
      <c r="A375" s="0" t="s">
        <v>367</v>
      </c>
      <c r="B375" s="0" t="s">
        <v>368</v>
      </c>
      <c r="C375" s="7" t="n">
        <v>6796.12</v>
      </c>
      <c r="E375" s="7" t="n">
        <v>9849.39</v>
      </c>
      <c r="F375" s="0" t="s">
        <v>813</v>
      </c>
      <c r="G375" s="0" t="s">
        <v>814</v>
      </c>
    </row>
    <row r="376" customFormat="false" ht="12.75" hidden="false" customHeight="false" outlineLevel="0" collapsed="false">
      <c r="A376" s="0" t="s">
        <v>371</v>
      </c>
      <c r="B376" s="0" t="s">
        <v>372</v>
      </c>
      <c r="C376" s="7" t="n">
        <v>340.86</v>
      </c>
      <c r="E376" s="7" t="n">
        <v>247.88</v>
      </c>
      <c r="F376" s="0" t="s">
        <v>815</v>
      </c>
      <c r="G376" s="0" t="s">
        <v>816</v>
      </c>
    </row>
    <row r="377" customFormat="false" ht="12.75" hidden="false" customHeight="false" outlineLevel="0" collapsed="false">
      <c r="A377" s="0" t="s">
        <v>375</v>
      </c>
      <c r="B377" s="0" t="s">
        <v>376</v>
      </c>
      <c r="C377" s="7" t="n">
        <v>1800</v>
      </c>
      <c r="E377" s="7" t="n">
        <v>1800</v>
      </c>
      <c r="F377" s="0" t="s">
        <v>34</v>
      </c>
      <c r="G377" s="0" t="s">
        <v>381</v>
      </c>
    </row>
    <row r="378" customFormat="false" ht="12.75" hidden="false" customHeight="false" outlineLevel="0" collapsed="false">
      <c r="A378" s="0" t="s">
        <v>383</v>
      </c>
      <c r="B378" s="0" t="s">
        <v>360</v>
      </c>
      <c r="C378" s="7" t="n">
        <v>2895.98</v>
      </c>
      <c r="E378" s="7" t="n">
        <v>407591.43</v>
      </c>
      <c r="F378" s="0" t="s">
        <v>1180</v>
      </c>
      <c r="G378" s="0" t="s">
        <v>1181</v>
      </c>
    </row>
    <row r="379" customFormat="false" ht="12.75" hidden="false" customHeight="false" outlineLevel="0" collapsed="false">
      <c r="A379" s="0" t="s">
        <v>1007</v>
      </c>
      <c r="B379" s="0" t="s">
        <v>1182</v>
      </c>
      <c r="C379" s="7" t="n">
        <v>117543.14</v>
      </c>
      <c r="D379" s="7" t="n">
        <v>307000</v>
      </c>
      <c r="E379" s="7" t="n">
        <v>192550.11</v>
      </c>
      <c r="F379" s="0" t="s">
        <v>1183</v>
      </c>
      <c r="G379" s="0" t="s">
        <v>1184</v>
      </c>
    </row>
    <row r="380" customFormat="false" ht="12.75" hidden="false" customHeight="false" outlineLevel="0" collapsed="false">
      <c r="A380" s="0" t="s">
        <v>20</v>
      </c>
      <c r="B380" s="0" t="s">
        <v>21</v>
      </c>
      <c r="C380" s="7" t="n">
        <v>117543.14</v>
      </c>
      <c r="D380" s="7" t="n">
        <v>300000</v>
      </c>
      <c r="E380" s="7" t="n">
        <v>192550.11</v>
      </c>
      <c r="F380" s="0" t="s">
        <v>1183</v>
      </c>
      <c r="G380" s="0" t="s">
        <v>1185</v>
      </c>
    </row>
    <row r="381" customFormat="false" ht="12.75" hidden="false" customHeight="false" outlineLevel="0" collapsed="false">
      <c r="A381" s="0" t="s">
        <v>265</v>
      </c>
      <c r="B381" s="0" t="s">
        <v>266</v>
      </c>
      <c r="C381" s="7" t="n">
        <v>117543.14</v>
      </c>
      <c r="D381" s="7" t="n">
        <v>300000</v>
      </c>
      <c r="E381" s="7" t="n">
        <v>192550.11</v>
      </c>
      <c r="F381" s="0" t="s">
        <v>1183</v>
      </c>
      <c r="G381" s="0" t="s">
        <v>1185</v>
      </c>
    </row>
    <row r="382" customFormat="false" ht="12.75" hidden="false" customHeight="false" outlineLevel="0" collapsed="false">
      <c r="A382" s="0" t="s">
        <v>315</v>
      </c>
      <c r="B382" s="0" t="s">
        <v>316</v>
      </c>
      <c r="C382" s="0" t="s">
        <v>40</v>
      </c>
      <c r="D382" s="7" t="n">
        <v>10000</v>
      </c>
      <c r="E382" s="7" t="n">
        <v>0</v>
      </c>
      <c r="F382" s="0" t="s">
        <v>41</v>
      </c>
      <c r="G382" s="0" t="s">
        <v>41</v>
      </c>
    </row>
    <row r="383" customFormat="false" ht="12.75" hidden="false" customHeight="false" outlineLevel="0" collapsed="false">
      <c r="A383" s="0" t="s">
        <v>330</v>
      </c>
      <c r="B383" s="0" t="s">
        <v>331</v>
      </c>
      <c r="C383" s="0" t="s">
        <v>40</v>
      </c>
      <c r="E383" s="7" t="n">
        <v>0</v>
      </c>
      <c r="F383" s="0" t="s">
        <v>41</v>
      </c>
      <c r="G383" s="0" t="s">
        <v>41</v>
      </c>
    </row>
    <row r="384" customFormat="false" ht="12.75" hidden="false" customHeight="false" outlineLevel="0" collapsed="false">
      <c r="A384" s="0" t="s">
        <v>354</v>
      </c>
      <c r="B384" s="0" t="s">
        <v>691</v>
      </c>
      <c r="C384" s="7" t="n">
        <v>0</v>
      </c>
      <c r="D384" s="7" t="n">
        <v>0</v>
      </c>
      <c r="E384" s="0" t="s">
        <v>40</v>
      </c>
      <c r="F384" s="0" t="s">
        <v>41</v>
      </c>
      <c r="G384" s="0" t="s">
        <v>40</v>
      </c>
    </row>
    <row r="385" customFormat="false" ht="12.75" hidden="false" customHeight="false" outlineLevel="0" collapsed="false">
      <c r="A385" s="0" t="s">
        <v>358</v>
      </c>
      <c r="B385" s="0" t="s">
        <v>691</v>
      </c>
      <c r="C385" s="7" t="n">
        <v>0</v>
      </c>
      <c r="E385" s="0" t="s">
        <v>40</v>
      </c>
      <c r="F385" s="0" t="s">
        <v>41</v>
      </c>
      <c r="G385" s="0" t="s">
        <v>40</v>
      </c>
    </row>
    <row r="386" customFormat="false" ht="12.75" hidden="false" customHeight="false" outlineLevel="0" collapsed="false">
      <c r="A386" s="0" t="s">
        <v>359</v>
      </c>
      <c r="B386" s="0" t="s">
        <v>360</v>
      </c>
      <c r="C386" s="7" t="n">
        <v>117543.14</v>
      </c>
      <c r="D386" s="7" t="n">
        <v>290000</v>
      </c>
      <c r="E386" s="7" t="n">
        <v>192550.11</v>
      </c>
      <c r="F386" s="0" t="s">
        <v>1183</v>
      </c>
      <c r="G386" s="0" t="s">
        <v>1186</v>
      </c>
    </row>
    <row r="387" customFormat="false" ht="12.75" hidden="false" customHeight="false" outlineLevel="0" collapsed="false">
      <c r="A387" s="0" t="s">
        <v>383</v>
      </c>
      <c r="B387" s="0" t="s">
        <v>360</v>
      </c>
      <c r="C387" s="7" t="n">
        <v>117543.14</v>
      </c>
      <c r="E387" s="7" t="n">
        <v>192550.11</v>
      </c>
      <c r="F387" s="0" t="s">
        <v>1183</v>
      </c>
      <c r="G387" s="0" t="s">
        <v>1186</v>
      </c>
    </row>
    <row r="388" customFormat="false" ht="12.75" hidden="false" customHeight="false" outlineLevel="0" collapsed="false">
      <c r="A388" s="0" t="s">
        <v>24</v>
      </c>
      <c r="B388" s="0" t="s">
        <v>25</v>
      </c>
      <c r="C388" s="7" t="n">
        <v>0</v>
      </c>
      <c r="D388" s="7" t="n">
        <v>7000</v>
      </c>
      <c r="E388" s="7" t="n">
        <v>0</v>
      </c>
      <c r="F388" s="0" t="s">
        <v>41</v>
      </c>
      <c r="G388" s="0" t="s">
        <v>41</v>
      </c>
    </row>
    <row r="389" customFormat="false" ht="12.75" hidden="false" customHeight="false" outlineLevel="0" collapsed="false">
      <c r="A389" s="0" t="s">
        <v>473</v>
      </c>
      <c r="B389" s="0" t="s">
        <v>474</v>
      </c>
      <c r="C389" s="7" t="n">
        <v>0</v>
      </c>
      <c r="D389" s="7" t="n">
        <v>7000</v>
      </c>
      <c r="E389" s="7" t="n">
        <v>0</v>
      </c>
      <c r="F389" s="0" t="s">
        <v>41</v>
      </c>
      <c r="G389" s="0" t="s">
        <v>41</v>
      </c>
    </row>
    <row r="390" customFormat="false" ht="12.75" hidden="false" customHeight="false" outlineLevel="0" collapsed="false">
      <c r="A390" s="0" t="s">
        <v>491</v>
      </c>
      <c r="B390" s="0" t="s">
        <v>492</v>
      </c>
      <c r="C390" s="7" t="n">
        <v>0</v>
      </c>
      <c r="D390" s="7" t="n">
        <v>7000</v>
      </c>
      <c r="E390" s="7" t="n">
        <v>0</v>
      </c>
      <c r="F390" s="0" t="s">
        <v>41</v>
      </c>
      <c r="G390" s="0" t="s">
        <v>41</v>
      </c>
    </row>
    <row r="391" customFormat="false" ht="12.75" hidden="false" customHeight="false" outlineLevel="0" collapsed="false">
      <c r="A391" s="0" t="s">
        <v>495</v>
      </c>
      <c r="B391" s="0" t="s">
        <v>496</v>
      </c>
      <c r="C391" s="7" t="n">
        <v>0</v>
      </c>
      <c r="E391" s="7" t="n">
        <v>0</v>
      </c>
      <c r="F391" s="0" t="s">
        <v>41</v>
      </c>
      <c r="G391" s="0" t="s">
        <v>41</v>
      </c>
    </row>
    <row r="392" customFormat="false" ht="12.75" hidden="false" customHeight="false" outlineLevel="0" collapsed="false">
      <c r="A392" s="0" t="s">
        <v>503</v>
      </c>
      <c r="B392" s="0" t="s">
        <v>504</v>
      </c>
      <c r="C392" s="0" t="s">
        <v>40</v>
      </c>
      <c r="E392" s="7" t="n">
        <v>0</v>
      </c>
      <c r="F392" s="0" t="s">
        <v>41</v>
      </c>
      <c r="G392" s="0" t="s">
        <v>41</v>
      </c>
    </row>
    <row r="393" customFormat="false" ht="12.75" hidden="false" customHeight="false" outlineLevel="0" collapsed="false">
      <c r="A393" s="0" t="s">
        <v>507</v>
      </c>
      <c r="B393" s="0" t="s">
        <v>508</v>
      </c>
      <c r="C393" s="0" t="s">
        <v>40</v>
      </c>
      <c r="E393" s="7" t="n">
        <v>0</v>
      </c>
      <c r="F393" s="0" t="s">
        <v>41</v>
      </c>
      <c r="G393" s="0" t="s">
        <v>41</v>
      </c>
    </row>
    <row r="394" customFormat="false" ht="12.75" hidden="false" customHeight="false" outlineLevel="0" collapsed="false">
      <c r="A394" s="0" t="s">
        <v>612</v>
      </c>
      <c r="B394" s="0" t="s">
        <v>613</v>
      </c>
      <c r="C394" s="7" t="n">
        <v>195404.62</v>
      </c>
      <c r="D394" s="7" t="n">
        <v>469000</v>
      </c>
      <c r="E394" s="7" t="n">
        <v>203557.87</v>
      </c>
      <c r="F394" s="0" t="s">
        <v>614</v>
      </c>
      <c r="G394" s="0" t="s">
        <v>268</v>
      </c>
    </row>
    <row r="395" customFormat="false" ht="12.75" hidden="false" customHeight="false" outlineLevel="0" collapsed="false">
      <c r="A395" s="0" t="s">
        <v>998</v>
      </c>
      <c r="B395" s="0" t="s">
        <v>1166</v>
      </c>
      <c r="C395" s="7" t="n">
        <v>195404.62</v>
      </c>
      <c r="D395" s="7" t="n">
        <v>469000</v>
      </c>
      <c r="E395" s="7" t="n">
        <v>203557.87</v>
      </c>
      <c r="F395" s="0" t="s">
        <v>614</v>
      </c>
      <c r="G395" s="0" t="s">
        <v>268</v>
      </c>
    </row>
    <row r="396" customFormat="false" ht="12.75" hidden="false" customHeight="false" outlineLevel="0" collapsed="false">
      <c r="A396" s="0" t="s">
        <v>1000</v>
      </c>
      <c r="B396" s="0" t="s">
        <v>1166</v>
      </c>
      <c r="C396" s="7" t="n">
        <v>166663.05</v>
      </c>
      <c r="D396" s="7" t="n">
        <v>361000</v>
      </c>
      <c r="E396" s="7" t="n">
        <v>186128.81</v>
      </c>
      <c r="F396" s="0" t="s">
        <v>1187</v>
      </c>
      <c r="G396" s="0" t="s">
        <v>1188</v>
      </c>
    </row>
    <row r="397" customFormat="false" ht="12.75" hidden="false" customHeight="false" outlineLevel="0" collapsed="false">
      <c r="A397" s="0" t="s">
        <v>20</v>
      </c>
      <c r="B397" s="0" t="s">
        <v>21</v>
      </c>
      <c r="C397" s="7" t="n">
        <v>166663.05</v>
      </c>
      <c r="D397" s="7" t="n">
        <v>359000</v>
      </c>
      <c r="E397" s="7" t="n">
        <v>184590.81</v>
      </c>
      <c r="F397" s="0" t="s">
        <v>1189</v>
      </c>
      <c r="G397" s="0" t="s">
        <v>1190</v>
      </c>
    </row>
    <row r="398" customFormat="false" ht="12.75" hidden="false" customHeight="false" outlineLevel="0" collapsed="false">
      <c r="A398" s="0" t="s">
        <v>235</v>
      </c>
      <c r="B398" s="0" t="s">
        <v>236</v>
      </c>
      <c r="C398" s="7" t="n">
        <v>109245.54</v>
      </c>
      <c r="D398" s="7" t="n">
        <v>228000</v>
      </c>
      <c r="E398" s="7" t="n">
        <v>112734.65</v>
      </c>
      <c r="F398" s="0" t="s">
        <v>822</v>
      </c>
      <c r="G398" s="0" t="s">
        <v>823</v>
      </c>
    </row>
    <row r="399" customFormat="false" ht="12.75" hidden="false" customHeight="false" outlineLevel="0" collapsed="false">
      <c r="A399" s="0" t="s">
        <v>239</v>
      </c>
      <c r="B399" s="0" t="s">
        <v>240</v>
      </c>
      <c r="C399" s="7" t="n">
        <v>93212.93</v>
      </c>
      <c r="D399" s="7" t="n">
        <v>190000</v>
      </c>
      <c r="E399" s="7" t="n">
        <v>93985.21</v>
      </c>
      <c r="F399" s="0" t="s">
        <v>824</v>
      </c>
      <c r="G399" s="0" t="s">
        <v>825</v>
      </c>
    </row>
    <row r="400" customFormat="false" ht="12.75" hidden="false" customHeight="false" outlineLevel="0" collapsed="false">
      <c r="A400" s="0" t="s">
        <v>243</v>
      </c>
      <c r="B400" s="0" t="s">
        <v>244</v>
      </c>
      <c r="C400" s="7" t="n">
        <v>93212.93</v>
      </c>
      <c r="E400" s="7" t="n">
        <v>93985.21</v>
      </c>
      <c r="F400" s="0" t="s">
        <v>824</v>
      </c>
      <c r="G400" s="0" t="s">
        <v>825</v>
      </c>
    </row>
    <row r="401" customFormat="false" ht="12.75" hidden="false" customHeight="false" outlineLevel="0" collapsed="false">
      <c r="A401" s="0" t="s">
        <v>245</v>
      </c>
      <c r="B401" s="0" t="s">
        <v>246</v>
      </c>
      <c r="C401" s="7" t="n">
        <v>0</v>
      </c>
      <c r="D401" s="7" t="n">
        <v>5000</v>
      </c>
      <c r="E401" s="7" t="n">
        <v>2500</v>
      </c>
      <c r="F401" s="0" t="s">
        <v>41</v>
      </c>
      <c r="G401" s="0" t="s">
        <v>381</v>
      </c>
    </row>
    <row r="402" customFormat="false" ht="12.75" hidden="false" customHeight="false" outlineLevel="0" collapsed="false">
      <c r="A402" s="0" t="s">
        <v>249</v>
      </c>
      <c r="B402" s="0" t="s">
        <v>246</v>
      </c>
      <c r="C402" s="7" t="n">
        <v>0</v>
      </c>
      <c r="E402" s="7" t="n">
        <v>2500</v>
      </c>
      <c r="F402" s="0" t="s">
        <v>41</v>
      </c>
      <c r="G402" s="0" t="s">
        <v>381</v>
      </c>
    </row>
    <row r="403" customFormat="false" ht="12.75" hidden="false" customHeight="false" outlineLevel="0" collapsed="false">
      <c r="A403" s="0" t="s">
        <v>250</v>
      </c>
      <c r="B403" s="0" t="s">
        <v>251</v>
      </c>
      <c r="C403" s="7" t="n">
        <v>16032.61</v>
      </c>
      <c r="D403" s="7" t="n">
        <v>33000</v>
      </c>
      <c r="E403" s="7" t="n">
        <v>16249.44</v>
      </c>
      <c r="F403" s="0" t="s">
        <v>826</v>
      </c>
      <c r="G403" s="0" t="s">
        <v>827</v>
      </c>
    </row>
    <row r="404" customFormat="false" ht="12.75" hidden="false" customHeight="false" outlineLevel="0" collapsed="false">
      <c r="A404" s="0" t="s">
        <v>258</v>
      </c>
      <c r="B404" s="0" t="s">
        <v>259</v>
      </c>
      <c r="C404" s="7" t="n">
        <v>14447.97</v>
      </c>
      <c r="E404" s="7" t="n">
        <v>14648.15</v>
      </c>
      <c r="F404" s="0" t="s">
        <v>828</v>
      </c>
      <c r="G404" s="0" t="s">
        <v>829</v>
      </c>
    </row>
    <row r="405" customFormat="false" ht="12.75" hidden="false" customHeight="false" outlineLevel="0" collapsed="false">
      <c r="A405" s="0" t="s">
        <v>262</v>
      </c>
      <c r="B405" s="0" t="s">
        <v>263</v>
      </c>
      <c r="C405" s="7" t="n">
        <v>1584.64</v>
      </c>
      <c r="E405" s="7" t="n">
        <v>1601.29</v>
      </c>
      <c r="F405" s="0" t="s">
        <v>830</v>
      </c>
      <c r="G405" s="0" t="s">
        <v>831</v>
      </c>
    </row>
    <row r="406" customFormat="false" ht="12.75" hidden="false" customHeight="false" outlineLevel="0" collapsed="false">
      <c r="A406" s="0" t="s">
        <v>265</v>
      </c>
      <c r="B406" s="0" t="s">
        <v>266</v>
      </c>
      <c r="C406" s="7" t="n">
        <v>57417.51</v>
      </c>
      <c r="D406" s="7" t="n">
        <v>131000</v>
      </c>
      <c r="E406" s="7" t="n">
        <v>71856.16</v>
      </c>
      <c r="F406" s="0" t="s">
        <v>1191</v>
      </c>
      <c r="G406" s="0" t="s">
        <v>1192</v>
      </c>
    </row>
    <row r="407" customFormat="false" ht="12.75" hidden="false" customHeight="false" outlineLevel="0" collapsed="false">
      <c r="A407" s="0" t="s">
        <v>269</v>
      </c>
      <c r="B407" s="0" t="s">
        <v>270</v>
      </c>
      <c r="C407" s="7" t="n">
        <v>4752</v>
      </c>
      <c r="D407" s="7" t="n">
        <v>10000</v>
      </c>
      <c r="E407" s="7" t="n">
        <v>4700</v>
      </c>
      <c r="F407" s="0" t="s">
        <v>834</v>
      </c>
      <c r="G407" s="0" t="s">
        <v>835</v>
      </c>
    </row>
    <row r="408" customFormat="false" ht="12.75" hidden="false" customHeight="false" outlineLevel="0" collapsed="false">
      <c r="A408" s="0" t="s">
        <v>273</v>
      </c>
      <c r="B408" s="0" t="s">
        <v>274</v>
      </c>
      <c r="C408" s="7" t="n">
        <v>0</v>
      </c>
      <c r="E408" s="7" t="n">
        <v>128</v>
      </c>
      <c r="F408" s="0" t="s">
        <v>41</v>
      </c>
      <c r="G408" s="0" t="s">
        <v>836</v>
      </c>
    </row>
    <row r="409" customFormat="false" ht="12.75" hidden="false" customHeight="false" outlineLevel="0" collapsed="false">
      <c r="A409" s="0" t="s">
        <v>277</v>
      </c>
      <c r="B409" s="0" t="s">
        <v>278</v>
      </c>
      <c r="C409" s="7" t="n">
        <v>4752</v>
      </c>
      <c r="E409" s="7" t="n">
        <v>4572</v>
      </c>
      <c r="F409" s="0" t="s">
        <v>837</v>
      </c>
      <c r="G409" s="0" t="s">
        <v>838</v>
      </c>
    </row>
    <row r="410" customFormat="false" ht="12.75" hidden="false" customHeight="false" outlineLevel="0" collapsed="false">
      <c r="A410" s="0" t="s">
        <v>287</v>
      </c>
      <c r="B410" s="0" t="s">
        <v>288</v>
      </c>
      <c r="C410" s="7" t="n">
        <v>18009.23</v>
      </c>
      <c r="D410" s="7" t="n">
        <v>55500</v>
      </c>
      <c r="E410" s="7" t="n">
        <v>30692.68</v>
      </c>
      <c r="F410" s="0" t="s">
        <v>839</v>
      </c>
      <c r="G410" s="0" t="s">
        <v>840</v>
      </c>
    </row>
    <row r="411" customFormat="false" ht="12.75" hidden="false" customHeight="false" outlineLevel="0" collapsed="false">
      <c r="A411" s="0" t="s">
        <v>291</v>
      </c>
      <c r="B411" s="0" t="s">
        <v>292</v>
      </c>
      <c r="C411" s="7" t="n">
        <v>1624.4</v>
      </c>
      <c r="E411" s="7" t="n">
        <v>5376.74</v>
      </c>
      <c r="F411" s="0" t="s">
        <v>841</v>
      </c>
      <c r="G411" s="0" t="s">
        <v>842</v>
      </c>
    </row>
    <row r="412" customFormat="false" ht="12.75" hidden="false" customHeight="false" outlineLevel="0" collapsed="false">
      <c r="A412" s="0" t="s">
        <v>299</v>
      </c>
      <c r="B412" s="0" t="s">
        <v>300</v>
      </c>
      <c r="C412" s="7" t="n">
        <v>16384.83</v>
      </c>
      <c r="E412" s="7" t="n">
        <v>25315.94</v>
      </c>
      <c r="F412" s="0" t="s">
        <v>843</v>
      </c>
      <c r="G412" s="0" t="s">
        <v>844</v>
      </c>
    </row>
    <row r="413" customFormat="false" ht="12.75" hidden="false" customHeight="false" outlineLevel="0" collapsed="false">
      <c r="A413" s="0" t="s">
        <v>307</v>
      </c>
      <c r="B413" s="0" t="s">
        <v>308</v>
      </c>
      <c r="C413" s="7" t="n">
        <v>0</v>
      </c>
      <c r="E413" s="7" t="n">
        <v>0</v>
      </c>
      <c r="F413" s="0" t="s">
        <v>41</v>
      </c>
      <c r="G413" s="0" t="s">
        <v>41</v>
      </c>
    </row>
    <row r="414" customFormat="false" ht="12.75" hidden="false" customHeight="false" outlineLevel="0" collapsed="false">
      <c r="A414" s="0" t="s">
        <v>315</v>
      </c>
      <c r="B414" s="0" t="s">
        <v>316</v>
      </c>
      <c r="C414" s="7" t="n">
        <v>27133.07</v>
      </c>
      <c r="D414" s="7" t="n">
        <v>48800</v>
      </c>
      <c r="E414" s="7" t="n">
        <v>24770.89</v>
      </c>
      <c r="F414" s="0" t="s">
        <v>845</v>
      </c>
      <c r="G414" s="0" t="s">
        <v>846</v>
      </c>
    </row>
    <row r="415" customFormat="false" ht="12.75" hidden="false" customHeight="false" outlineLevel="0" collapsed="false">
      <c r="A415" s="0" t="s">
        <v>319</v>
      </c>
      <c r="B415" s="0" t="s">
        <v>320</v>
      </c>
      <c r="C415" s="7" t="n">
        <v>4388.04</v>
      </c>
      <c r="E415" s="7" t="n">
        <v>4123.98</v>
      </c>
      <c r="F415" s="0" t="s">
        <v>847</v>
      </c>
      <c r="G415" s="0" t="s">
        <v>848</v>
      </c>
    </row>
    <row r="416" customFormat="false" ht="12.75" hidden="false" customHeight="false" outlineLevel="0" collapsed="false">
      <c r="A416" s="0" t="s">
        <v>323</v>
      </c>
      <c r="B416" s="0" t="s">
        <v>324</v>
      </c>
      <c r="C416" s="7" t="n">
        <v>2395</v>
      </c>
      <c r="E416" s="7" t="n">
        <v>800</v>
      </c>
      <c r="F416" s="0" t="s">
        <v>849</v>
      </c>
      <c r="G416" s="0" t="s">
        <v>850</v>
      </c>
    </row>
    <row r="417" customFormat="false" ht="12.75" hidden="false" customHeight="false" outlineLevel="0" collapsed="false">
      <c r="A417" s="0" t="s">
        <v>327</v>
      </c>
      <c r="B417" s="0" t="s">
        <v>328</v>
      </c>
      <c r="C417" s="7" t="n">
        <v>4213.6</v>
      </c>
      <c r="E417" s="7" t="n">
        <v>3873</v>
      </c>
      <c r="F417" s="0" t="s">
        <v>851</v>
      </c>
      <c r="G417" s="0" t="s">
        <v>852</v>
      </c>
    </row>
    <row r="418" customFormat="false" ht="12.75" hidden="false" customHeight="false" outlineLevel="0" collapsed="false">
      <c r="A418" s="0" t="s">
        <v>330</v>
      </c>
      <c r="B418" s="0" t="s">
        <v>331</v>
      </c>
      <c r="C418" s="7" t="n">
        <v>194.11</v>
      </c>
      <c r="E418" s="7" t="n">
        <v>0</v>
      </c>
      <c r="F418" s="0" t="s">
        <v>41</v>
      </c>
      <c r="G418" s="0" t="s">
        <v>41</v>
      </c>
    </row>
    <row r="419" customFormat="false" ht="12.75" hidden="false" customHeight="false" outlineLevel="0" collapsed="false">
      <c r="A419" s="0" t="s">
        <v>342</v>
      </c>
      <c r="B419" s="0" t="s">
        <v>343</v>
      </c>
      <c r="C419" s="7" t="n">
        <v>2728.82</v>
      </c>
      <c r="E419" s="7" t="n">
        <v>1400.37</v>
      </c>
      <c r="F419" s="0" t="s">
        <v>853</v>
      </c>
      <c r="G419" s="0" t="s">
        <v>854</v>
      </c>
    </row>
    <row r="420" customFormat="false" ht="12.75" hidden="false" customHeight="false" outlineLevel="0" collapsed="false">
      <c r="A420" s="0" t="s">
        <v>346</v>
      </c>
      <c r="B420" s="0" t="s">
        <v>347</v>
      </c>
      <c r="C420" s="7" t="n">
        <v>12733.5</v>
      </c>
      <c r="E420" s="7" t="n">
        <v>14093.54</v>
      </c>
      <c r="F420" s="0" t="s">
        <v>855</v>
      </c>
      <c r="G420" s="0" t="s">
        <v>856</v>
      </c>
    </row>
    <row r="421" customFormat="false" ht="12.75" hidden="false" customHeight="false" outlineLevel="0" collapsed="false">
      <c r="A421" s="0" t="s">
        <v>350</v>
      </c>
      <c r="B421" s="0" t="s">
        <v>351</v>
      </c>
      <c r="C421" s="7" t="n">
        <v>480</v>
      </c>
      <c r="E421" s="7" t="n">
        <v>480</v>
      </c>
      <c r="F421" s="0" t="s">
        <v>34</v>
      </c>
      <c r="G421" s="0" t="s">
        <v>857</v>
      </c>
    </row>
    <row r="422" customFormat="false" ht="12.75" hidden="false" customHeight="false" outlineLevel="0" collapsed="false">
      <c r="A422" s="0" t="s">
        <v>359</v>
      </c>
      <c r="B422" s="0" t="s">
        <v>360</v>
      </c>
      <c r="C422" s="7" t="n">
        <v>7523.21</v>
      </c>
      <c r="D422" s="7" t="n">
        <v>16700</v>
      </c>
      <c r="E422" s="7" t="n">
        <v>11692.59</v>
      </c>
      <c r="F422" s="0" t="s">
        <v>858</v>
      </c>
      <c r="G422" s="0" t="s">
        <v>859</v>
      </c>
    </row>
    <row r="423" customFormat="false" ht="12.75" hidden="false" customHeight="false" outlineLevel="0" collapsed="false">
      <c r="A423" s="0" t="s">
        <v>367</v>
      </c>
      <c r="B423" s="0" t="s">
        <v>368</v>
      </c>
      <c r="C423" s="7" t="n">
        <v>5065.75</v>
      </c>
      <c r="E423" s="7" t="n">
        <v>9669.06</v>
      </c>
      <c r="F423" s="0" t="s">
        <v>860</v>
      </c>
      <c r="G423" s="0" t="s">
        <v>861</v>
      </c>
    </row>
    <row r="424" customFormat="false" ht="12.75" hidden="false" customHeight="false" outlineLevel="0" collapsed="false">
      <c r="A424" s="0" t="s">
        <v>371</v>
      </c>
      <c r="B424" s="0" t="s">
        <v>372</v>
      </c>
      <c r="C424" s="7" t="n">
        <v>355.96</v>
      </c>
      <c r="E424" s="7" t="n">
        <v>661.03</v>
      </c>
      <c r="F424" s="0" t="s">
        <v>862</v>
      </c>
      <c r="G424" s="0" t="s">
        <v>863</v>
      </c>
    </row>
    <row r="425" customFormat="false" ht="12.75" hidden="false" customHeight="false" outlineLevel="0" collapsed="false">
      <c r="A425" s="0" t="s">
        <v>383</v>
      </c>
      <c r="B425" s="0" t="s">
        <v>360</v>
      </c>
      <c r="C425" s="7" t="n">
        <v>2101.5</v>
      </c>
      <c r="E425" s="7" t="n">
        <v>1362.5</v>
      </c>
      <c r="F425" s="0" t="s">
        <v>864</v>
      </c>
      <c r="G425" s="0" t="s">
        <v>865</v>
      </c>
    </row>
    <row r="426" customFormat="false" ht="12.75" hidden="false" customHeight="false" outlineLevel="0" collapsed="false">
      <c r="A426" s="0" t="s">
        <v>24</v>
      </c>
      <c r="B426" s="0" t="s">
        <v>25</v>
      </c>
      <c r="C426" s="7" t="n">
        <v>0</v>
      </c>
      <c r="D426" s="7" t="n">
        <v>2000</v>
      </c>
      <c r="E426" s="7" t="n">
        <v>1538</v>
      </c>
      <c r="F426" s="0" t="s">
        <v>41</v>
      </c>
      <c r="G426" s="0" t="s">
        <v>868</v>
      </c>
    </row>
    <row r="427" customFormat="false" ht="12.75" hidden="false" customHeight="false" outlineLevel="0" collapsed="false">
      <c r="A427" s="0" t="s">
        <v>473</v>
      </c>
      <c r="B427" s="0" t="s">
        <v>474</v>
      </c>
      <c r="C427" s="7" t="n">
        <v>0</v>
      </c>
      <c r="D427" s="7" t="n">
        <v>2000</v>
      </c>
      <c r="E427" s="7" t="n">
        <v>1538</v>
      </c>
      <c r="F427" s="0" t="s">
        <v>41</v>
      </c>
      <c r="G427" s="0" t="s">
        <v>868</v>
      </c>
    </row>
    <row r="428" customFormat="false" ht="12.75" hidden="false" customHeight="false" outlineLevel="0" collapsed="false">
      <c r="A428" s="0" t="s">
        <v>491</v>
      </c>
      <c r="B428" s="0" t="s">
        <v>492</v>
      </c>
      <c r="C428" s="7" t="n">
        <v>0</v>
      </c>
      <c r="D428" s="7" t="n">
        <v>2000</v>
      </c>
      <c r="E428" s="7" t="n">
        <v>1538</v>
      </c>
      <c r="F428" s="0" t="s">
        <v>41</v>
      </c>
      <c r="G428" s="0" t="s">
        <v>868</v>
      </c>
    </row>
    <row r="429" customFormat="false" ht="12.75" hidden="false" customHeight="false" outlineLevel="0" collapsed="false">
      <c r="A429" s="0" t="s">
        <v>495</v>
      </c>
      <c r="B429" s="0" t="s">
        <v>496</v>
      </c>
      <c r="C429" s="7" t="n">
        <v>0</v>
      </c>
      <c r="E429" s="7" t="n">
        <v>1538</v>
      </c>
      <c r="F429" s="0" t="s">
        <v>41</v>
      </c>
      <c r="G429" s="0" t="s">
        <v>868</v>
      </c>
    </row>
    <row r="430" customFormat="false" ht="12.75" hidden="false" customHeight="false" outlineLevel="0" collapsed="false">
      <c r="A430" s="0" t="s">
        <v>1073</v>
      </c>
      <c r="B430" s="0" t="s">
        <v>1171</v>
      </c>
      <c r="C430" s="7" t="n">
        <v>28741.57</v>
      </c>
      <c r="D430" s="7" t="n">
        <v>108000</v>
      </c>
      <c r="E430" s="7" t="n">
        <v>17429.06</v>
      </c>
      <c r="F430" s="0" t="s">
        <v>1193</v>
      </c>
      <c r="G430" s="0" t="s">
        <v>1194</v>
      </c>
    </row>
    <row r="431" customFormat="false" ht="12.75" hidden="false" customHeight="false" outlineLevel="0" collapsed="false">
      <c r="A431" s="0" t="s">
        <v>20</v>
      </c>
      <c r="B431" s="0" t="s">
        <v>21</v>
      </c>
      <c r="C431" s="7" t="n">
        <v>1260.24</v>
      </c>
      <c r="D431" s="7" t="n">
        <v>8000</v>
      </c>
      <c r="E431" s="7" t="n">
        <v>0</v>
      </c>
      <c r="F431" s="0" t="s">
        <v>41</v>
      </c>
      <c r="G431" s="0" t="s">
        <v>41</v>
      </c>
    </row>
    <row r="432" customFormat="false" ht="12.75" hidden="false" customHeight="false" outlineLevel="0" collapsed="false">
      <c r="A432" s="0" t="s">
        <v>265</v>
      </c>
      <c r="B432" s="0" t="s">
        <v>266</v>
      </c>
      <c r="C432" s="7" t="n">
        <v>1260.24</v>
      </c>
      <c r="D432" s="7" t="n">
        <v>8000</v>
      </c>
      <c r="E432" s="7" t="n">
        <v>0</v>
      </c>
      <c r="F432" s="0" t="s">
        <v>41</v>
      </c>
      <c r="G432" s="0" t="s">
        <v>41</v>
      </c>
    </row>
    <row r="433" customFormat="false" ht="12.75" hidden="false" customHeight="false" outlineLevel="0" collapsed="false">
      <c r="A433" s="0" t="s">
        <v>354</v>
      </c>
      <c r="B433" s="0" t="s">
        <v>691</v>
      </c>
      <c r="C433" s="7" t="n">
        <v>1260.24</v>
      </c>
      <c r="D433" s="7" t="n">
        <v>8000</v>
      </c>
      <c r="E433" s="7" t="n">
        <v>0</v>
      </c>
      <c r="F433" s="0" t="s">
        <v>41</v>
      </c>
      <c r="G433" s="0" t="s">
        <v>41</v>
      </c>
    </row>
    <row r="434" customFormat="false" ht="12.75" hidden="false" customHeight="false" outlineLevel="0" collapsed="false">
      <c r="A434" s="0" t="s">
        <v>358</v>
      </c>
      <c r="B434" s="0" t="s">
        <v>691</v>
      </c>
      <c r="C434" s="7" t="n">
        <v>1260.24</v>
      </c>
      <c r="E434" s="7" t="n">
        <v>0</v>
      </c>
      <c r="F434" s="0" t="s">
        <v>41</v>
      </c>
      <c r="G434" s="0" t="s">
        <v>41</v>
      </c>
    </row>
    <row r="435" customFormat="false" ht="12.75" hidden="false" customHeight="false" outlineLevel="0" collapsed="false">
      <c r="A435" s="0" t="s">
        <v>24</v>
      </c>
      <c r="B435" s="0" t="s">
        <v>25</v>
      </c>
      <c r="C435" s="7" t="n">
        <v>27481.33</v>
      </c>
      <c r="D435" s="7" t="n">
        <v>100000</v>
      </c>
      <c r="E435" s="7" t="n">
        <v>17429.06</v>
      </c>
      <c r="F435" s="0" t="s">
        <v>521</v>
      </c>
      <c r="G435" s="0" t="s">
        <v>522</v>
      </c>
    </row>
    <row r="436" customFormat="false" ht="12.75" hidden="false" customHeight="false" outlineLevel="0" collapsed="false">
      <c r="A436" s="0" t="s">
        <v>473</v>
      </c>
      <c r="B436" s="0" t="s">
        <v>474</v>
      </c>
      <c r="C436" s="7" t="n">
        <v>27481.33</v>
      </c>
      <c r="D436" s="7" t="n">
        <v>100000</v>
      </c>
      <c r="E436" s="7" t="n">
        <v>17429.06</v>
      </c>
      <c r="F436" s="0" t="s">
        <v>521</v>
      </c>
      <c r="G436" s="0" t="s">
        <v>522</v>
      </c>
    </row>
    <row r="437" customFormat="false" ht="12.75" hidden="false" customHeight="false" outlineLevel="0" collapsed="false">
      <c r="A437" s="0" t="s">
        <v>515</v>
      </c>
      <c r="B437" s="0" t="s">
        <v>516</v>
      </c>
      <c r="C437" s="7" t="n">
        <v>27481.33</v>
      </c>
      <c r="D437" s="7" t="n">
        <v>100000</v>
      </c>
      <c r="E437" s="7" t="n">
        <v>17429.06</v>
      </c>
      <c r="F437" s="0" t="s">
        <v>521</v>
      </c>
      <c r="G437" s="0" t="s">
        <v>522</v>
      </c>
    </row>
    <row r="438" customFormat="false" ht="12.75" hidden="false" customHeight="false" outlineLevel="0" collapsed="false">
      <c r="A438" s="0" t="s">
        <v>519</v>
      </c>
      <c r="B438" s="0" t="s">
        <v>520</v>
      </c>
      <c r="C438" s="7" t="n">
        <v>27481.33</v>
      </c>
      <c r="E438" s="7" t="n">
        <v>17429.06</v>
      </c>
      <c r="F438" s="0" t="s">
        <v>521</v>
      </c>
      <c r="G438" s="0" t="s">
        <v>522</v>
      </c>
    </row>
    <row r="439" customFormat="false" ht="12.75" hidden="false" customHeight="false" outlineLevel="0" collapsed="false">
      <c r="A439" s="0" t="s">
        <v>615</v>
      </c>
      <c r="B439" s="0" t="s">
        <v>616</v>
      </c>
      <c r="C439" s="7" t="n">
        <v>2126360.11</v>
      </c>
      <c r="D439" s="7" t="n">
        <v>10633000</v>
      </c>
      <c r="E439" s="7" t="n">
        <v>2357082.11</v>
      </c>
      <c r="F439" s="0" t="s">
        <v>617</v>
      </c>
      <c r="G439" s="0" t="s">
        <v>618</v>
      </c>
    </row>
    <row r="440" customFormat="false" ht="12.75" hidden="false" customHeight="false" outlineLevel="0" collapsed="false">
      <c r="A440" s="0" t="s">
        <v>998</v>
      </c>
      <c r="B440" s="0" t="s">
        <v>1195</v>
      </c>
      <c r="C440" s="7" t="n">
        <v>2126360.11</v>
      </c>
      <c r="D440" s="7" t="n">
        <v>10633000</v>
      </c>
      <c r="E440" s="7" t="n">
        <v>2357082.11</v>
      </c>
      <c r="F440" s="0" t="s">
        <v>617</v>
      </c>
      <c r="G440" s="0" t="s">
        <v>618</v>
      </c>
    </row>
    <row r="441" customFormat="false" ht="12.75" hidden="false" customHeight="false" outlineLevel="0" collapsed="false">
      <c r="A441" s="0" t="s">
        <v>1000</v>
      </c>
      <c r="B441" s="0" t="s">
        <v>1196</v>
      </c>
      <c r="C441" s="7" t="n">
        <v>2126360.11</v>
      </c>
      <c r="D441" s="7" t="n">
        <v>10633000</v>
      </c>
      <c r="E441" s="7" t="n">
        <v>2357082.11</v>
      </c>
      <c r="F441" s="0" t="s">
        <v>617</v>
      </c>
      <c r="G441" s="0" t="s">
        <v>618</v>
      </c>
    </row>
    <row r="442" customFormat="false" ht="12.75" hidden="false" customHeight="false" outlineLevel="0" collapsed="false">
      <c r="A442" s="0" t="s">
        <v>870</v>
      </c>
      <c r="B442" s="0" t="s">
        <v>871</v>
      </c>
      <c r="C442" s="7" t="n">
        <v>0</v>
      </c>
      <c r="D442" s="7" t="n">
        <v>0</v>
      </c>
      <c r="E442" s="0" t="s">
        <v>40</v>
      </c>
      <c r="F442" s="0" t="s">
        <v>41</v>
      </c>
      <c r="G442" s="0" t="s">
        <v>40</v>
      </c>
    </row>
    <row r="443" customFormat="false" ht="12.75" hidden="false" customHeight="false" outlineLevel="0" collapsed="false">
      <c r="A443" s="0" t="s">
        <v>872</v>
      </c>
      <c r="B443" s="0" t="s">
        <v>873</v>
      </c>
      <c r="C443" s="7" t="n">
        <v>0</v>
      </c>
      <c r="D443" s="7" t="n">
        <v>0</v>
      </c>
      <c r="E443" s="0" t="s">
        <v>40</v>
      </c>
      <c r="F443" s="0" t="s">
        <v>41</v>
      </c>
      <c r="G443" s="0" t="s">
        <v>40</v>
      </c>
    </row>
    <row r="444" customFormat="false" ht="12.75" hidden="false" customHeight="false" outlineLevel="0" collapsed="false">
      <c r="A444" s="0" t="s">
        <v>874</v>
      </c>
      <c r="B444" s="0" t="s">
        <v>875</v>
      </c>
      <c r="C444" s="7" t="n">
        <v>0</v>
      </c>
      <c r="D444" s="7" t="n">
        <v>0</v>
      </c>
      <c r="E444" s="0" t="s">
        <v>40</v>
      </c>
      <c r="F444" s="0" t="s">
        <v>41</v>
      </c>
      <c r="G444" s="0" t="s">
        <v>40</v>
      </c>
    </row>
    <row r="445" customFormat="false" ht="12.75" hidden="false" customHeight="false" outlineLevel="0" collapsed="false">
      <c r="A445" s="0" t="s">
        <v>876</v>
      </c>
      <c r="B445" s="0" t="s">
        <v>877</v>
      </c>
      <c r="C445" s="7" t="n">
        <v>0</v>
      </c>
      <c r="E445" s="0" t="s">
        <v>40</v>
      </c>
      <c r="F445" s="0" t="s">
        <v>41</v>
      </c>
      <c r="G445" s="0" t="s">
        <v>40</v>
      </c>
    </row>
    <row r="446" customFormat="false" ht="12.75" hidden="false" customHeight="false" outlineLevel="0" collapsed="false">
      <c r="A446" s="0" t="s">
        <v>20</v>
      </c>
      <c r="B446" s="0" t="s">
        <v>21</v>
      </c>
      <c r="C446" s="7" t="n">
        <v>2119598.11</v>
      </c>
      <c r="D446" s="7" t="n">
        <v>4747000</v>
      </c>
      <c r="E446" s="7" t="n">
        <v>2326327.11</v>
      </c>
      <c r="F446" s="0" t="s">
        <v>878</v>
      </c>
      <c r="G446" s="0" t="s">
        <v>879</v>
      </c>
    </row>
    <row r="447" customFormat="false" ht="12.75" hidden="false" customHeight="false" outlineLevel="0" collapsed="false">
      <c r="A447" s="0" t="s">
        <v>235</v>
      </c>
      <c r="B447" s="0" t="s">
        <v>236</v>
      </c>
      <c r="C447" s="7" t="n">
        <v>1692240.39</v>
      </c>
      <c r="D447" s="7" t="n">
        <v>3646000</v>
      </c>
      <c r="E447" s="7" t="n">
        <v>1811863.02</v>
      </c>
      <c r="F447" s="0" t="s">
        <v>880</v>
      </c>
      <c r="G447" s="0" t="s">
        <v>881</v>
      </c>
    </row>
    <row r="448" customFormat="false" ht="12.75" hidden="false" customHeight="false" outlineLevel="0" collapsed="false">
      <c r="A448" s="0" t="s">
        <v>239</v>
      </c>
      <c r="B448" s="0" t="s">
        <v>240</v>
      </c>
      <c r="C448" s="7" t="n">
        <v>1437278.42</v>
      </c>
      <c r="D448" s="7" t="n">
        <v>2935000</v>
      </c>
      <c r="E448" s="7" t="n">
        <v>1522434.43</v>
      </c>
      <c r="F448" s="0" t="s">
        <v>882</v>
      </c>
      <c r="G448" s="0" t="s">
        <v>883</v>
      </c>
    </row>
    <row r="449" customFormat="false" ht="12.75" hidden="false" customHeight="false" outlineLevel="0" collapsed="false">
      <c r="A449" s="0" t="s">
        <v>243</v>
      </c>
      <c r="B449" s="0" t="s">
        <v>244</v>
      </c>
      <c r="C449" s="7" t="n">
        <v>1437278.42</v>
      </c>
      <c r="E449" s="7" t="n">
        <v>1522434.43</v>
      </c>
      <c r="F449" s="0" t="s">
        <v>882</v>
      </c>
      <c r="G449" s="0" t="s">
        <v>883</v>
      </c>
    </row>
    <row r="450" customFormat="false" ht="12.75" hidden="false" customHeight="false" outlineLevel="0" collapsed="false">
      <c r="A450" s="0" t="s">
        <v>245</v>
      </c>
      <c r="B450" s="0" t="s">
        <v>246</v>
      </c>
      <c r="C450" s="7" t="n">
        <v>14199.39</v>
      </c>
      <c r="D450" s="7" t="n">
        <v>190000</v>
      </c>
      <c r="E450" s="7" t="n">
        <v>40532.2</v>
      </c>
      <c r="F450" s="0" t="s">
        <v>884</v>
      </c>
      <c r="G450" s="0" t="s">
        <v>885</v>
      </c>
    </row>
    <row r="451" customFormat="false" ht="12.75" hidden="false" customHeight="false" outlineLevel="0" collapsed="false">
      <c r="A451" s="0" t="s">
        <v>249</v>
      </c>
      <c r="B451" s="0" t="s">
        <v>246</v>
      </c>
      <c r="C451" s="7" t="n">
        <v>14199.39</v>
      </c>
      <c r="E451" s="7" t="n">
        <v>40532.2</v>
      </c>
      <c r="F451" s="0" t="s">
        <v>884</v>
      </c>
      <c r="G451" s="0" t="s">
        <v>885</v>
      </c>
    </row>
    <row r="452" customFormat="false" ht="12.75" hidden="false" customHeight="false" outlineLevel="0" collapsed="false">
      <c r="A452" s="0" t="s">
        <v>250</v>
      </c>
      <c r="B452" s="0" t="s">
        <v>251</v>
      </c>
      <c r="C452" s="7" t="n">
        <v>240762.58</v>
      </c>
      <c r="D452" s="7" t="n">
        <v>521000</v>
      </c>
      <c r="E452" s="7" t="n">
        <v>248896.39</v>
      </c>
      <c r="F452" s="0" t="s">
        <v>886</v>
      </c>
      <c r="G452" s="0" t="s">
        <v>887</v>
      </c>
    </row>
    <row r="453" customFormat="false" ht="12.75" hidden="false" customHeight="false" outlineLevel="0" collapsed="false">
      <c r="A453" s="0" t="s">
        <v>258</v>
      </c>
      <c r="B453" s="0" t="s">
        <v>259</v>
      </c>
      <c r="C453" s="7" t="n">
        <v>216966.21</v>
      </c>
      <c r="E453" s="7" t="n">
        <v>224296.15</v>
      </c>
      <c r="F453" s="0" t="s">
        <v>886</v>
      </c>
      <c r="G453" s="0" t="s">
        <v>888</v>
      </c>
    </row>
    <row r="454" customFormat="false" ht="12.75" hidden="false" customHeight="false" outlineLevel="0" collapsed="false">
      <c r="A454" s="0" t="s">
        <v>262</v>
      </c>
      <c r="B454" s="0" t="s">
        <v>263</v>
      </c>
      <c r="C454" s="7" t="n">
        <v>23796.37</v>
      </c>
      <c r="E454" s="7" t="n">
        <v>24600.24</v>
      </c>
      <c r="F454" s="0" t="s">
        <v>886</v>
      </c>
      <c r="G454" s="0" t="s">
        <v>889</v>
      </c>
    </row>
    <row r="455" customFormat="false" ht="12.75" hidden="false" customHeight="false" outlineLevel="0" collapsed="false">
      <c r="A455" s="0" t="s">
        <v>265</v>
      </c>
      <c r="B455" s="0" t="s">
        <v>266</v>
      </c>
      <c r="C455" s="7" t="n">
        <v>427357.72</v>
      </c>
      <c r="D455" s="7" t="n">
        <v>1100000</v>
      </c>
      <c r="E455" s="7" t="n">
        <v>514464.09</v>
      </c>
      <c r="F455" s="0" t="s">
        <v>890</v>
      </c>
      <c r="G455" s="0" t="s">
        <v>891</v>
      </c>
    </row>
    <row r="456" customFormat="false" ht="12.75" hidden="false" customHeight="false" outlineLevel="0" collapsed="false">
      <c r="A456" s="0" t="s">
        <v>269</v>
      </c>
      <c r="B456" s="0" t="s">
        <v>270</v>
      </c>
      <c r="C456" s="7" t="n">
        <v>64169.2</v>
      </c>
      <c r="D456" s="7" t="n">
        <v>165000</v>
      </c>
      <c r="E456" s="7" t="n">
        <v>63242.3</v>
      </c>
      <c r="F456" s="0" t="s">
        <v>892</v>
      </c>
      <c r="G456" s="0" t="s">
        <v>893</v>
      </c>
    </row>
    <row r="457" customFormat="false" ht="12.75" hidden="false" customHeight="false" outlineLevel="0" collapsed="false">
      <c r="A457" s="0" t="s">
        <v>273</v>
      </c>
      <c r="B457" s="0" t="s">
        <v>274</v>
      </c>
      <c r="C457" s="7" t="n">
        <v>1564</v>
      </c>
      <c r="E457" s="7" t="n">
        <v>1066</v>
      </c>
      <c r="F457" s="0" t="s">
        <v>894</v>
      </c>
      <c r="G457" s="0" t="s">
        <v>895</v>
      </c>
    </row>
    <row r="458" customFormat="false" ht="12.75" hidden="false" customHeight="false" outlineLevel="0" collapsed="false">
      <c r="A458" s="0" t="s">
        <v>277</v>
      </c>
      <c r="B458" s="0" t="s">
        <v>278</v>
      </c>
      <c r="C458" s="7" t="n">
        <v>61075.2</v>
      </c>
      <c r="E458" s="7" t="n">
        <v>61863.8</v>
      </c>
      <c r="F458" s="0" t="s">
        <v>896</v>
      </c>
      <c r="G458" s="0" t="s">
        <v>897</v>
      </c>
    </row>
    <row r="459" customFormat="false" ht="12.75" hidden="false" customHeight="false" outlineLevel="0" collapsed="false">
      <c r="A459" s="0" t="s">
        <v>281</v>
      </c>
      <c r="B459" s="0" t="s">
        <v>282</v>
      </c>
      <c r="C459" s="7" t="n">
        <v>1530</v>
      </c>
      <c r="E459" s="7" t="n">
        <v>312.5</v>
      </c>
      <c r="F459" s="0" t="s">
        <v>898</v>
      </c>
      <c r="G459" s="0" t="s">
        <v>899</v>
      </c>
    </row>
    <row r="460" customFormat="false" ht="12.75" hidden="false" customHeight="false" outlineLevel="0" collapsed="false">
      <c r="A460" s="0" t="s">
        <v>287</v>
      </c>
      <c r="B460" s="0" t="s">
        <v>288</v>
      </c>
      <c r="C460" s="7" t="n">
        <v>281851.02</v>
      </c>
      <c r="D460" s="7" t="n">
        <v>665000</v>
      </c>
      <c r="E460" s="7" t="n">
        <v>326392.81</v>
      </c>
      <c r="F460" s="0" t="s">
        <v>900</v>
      </c>
      <c r="G460" s="0" t="s">
        <v>242</v>
      </c>
    </row>
    <row r="461" customFormat="false" ht="12.75" hidden="false" customHeight="false" outlineLevel="0" collapsed="false">
      <c r="A461" s="0" t="s">
        <v>291</v>
      </c>
      <c r="B461" s="0" t="s">
        <v>292</v>
      </c>
      <c r="C461" s="7" t="n">
        <v>19232.19</v>
      </c>
      <c r="E461" s="7" t="n">
        <v>11872.28</v>
      </c>
      <c r="F461" s="0" t="s">
        <v>901</v>
      </c>
      <c r="G461" s="0" t="s">
        <v>902</v>
      </c>
    </row>
    <row r="462" customFormat="false" ht="12.75" hidden="false" customHeight="false" outlineLevel="0" collapsed="false">
      <c r="A462" s="0" t="s">
        <v>295</v>
      </c>
      <c r="B462" s="0" t="s">
        <v>296</v>
      </c>
      <c r="C462" s="7" t="n">
        <v>178931.74</v>
      </c>
      <c r="E462" s="7" t="n">
        <v>216370.91</v>
      </c>
      <c r="F462" s="0" t="s">
        <v>903</v>
      </c>
      <c r="G462" s="0" t="s">
        <v>904</v>
      </c>
    </row>
    <row r="463" customFormat="false" ht="12.75" hidden="false" customHeight="false" outlineLevel="0" collapsed="false">
      <c r="A463" s="0" t="s">
        <v>299</v>
      </c>
      <c r="B463" s="0" t="s">
        <v>300</v>
      </c>
      <c r="C463" s="7" t="n">
        <v>62530.84</v>
      </c>
      <c r="E463" s="7" t="n">
        <v>83352.55</v>
      </c>
      <c r="F463" s="0" t="s">
        <v>905</v>
      </c>
      <c r="G463" s="0" t="s">
        <v>906</v>
      </c>
    </row>
    <row r="464" customFormat="false" ht="12.75" hidden="false" customHeight="false" outlineLevel="0" collapsed="false">
      <c r="A464" s="0" t="s">
        <v>303</v>
      </c>
      <c r="B464" s="0" t="s">
        <v>671</v>
      </c>
      <c r="C464" s="7" t="n">
        <v>9489.77</v>
      </c>
      <c r="E464" s="7" t="n">
        <v>678.6</v>
      </c>
      <c r="F464" s="0" t="s">
        <v>907</v>
      </c>
      <c r="G464" s="0" t="s">
        <v>908</v>
      </c>
    </row>
    <row r="465" customFormat="false" ht="12.75" hidden="false" customHeight="false" outlineLevel="0" collapsed="false">
      <c r="A465" s="0" t="s">
        <v>307</v>
      </c>
      <c r="B465" s="0" t="s">
        <v>308</v>
      </c>
      <c r="C465" s="7" t="n">
        <v>11416.48</v>
      </c>
      <c r="E465" s="7" t="n">
        <v>7017.07</v>
      </c>
      <c r="F465" s="0" t="s">
        <v>909</v>
      </c>
      <c r="G465" s="0" t="s">
        <v>910</v>
      </c>
    </row>
    <row r="466" customFormat="false" ht="12.75" hidden="false" customHeight="false" outlineLevel="0" collapsed="false">
      <c r="A466" s="0" t="s">
        <v>311</v>
      </c>
      <c r="B466" s="0" t="s">
        <v>911</v>
      </c>
      <c r="C466" s="7" t="n">
        <v>250</v>
      </c>
      <c r="E466" s="7" t="n">
        <v>7101.4</v>
      </c>
      <c r="F466" s="0" t="s">
        <v>912</v>
      </c>
      <c r="G466" s="0" t="s">
        <v>913</v>
      </c>
    </row>
    <row r="467" customFormat="false" ht="12.75" hidden="false" customHeight="false" outlineLevel="0" collapsed="false">
      <c r="A467" s="0" t="s">
        <v>315</v>
      </c>
      <c r="B467" s="0" t="s">
        <v>316</v>
      </c>
      <c r="C467" s="7" t="n">
        <v>58565.8</v>
      </c>
      <c r="D467" s="7" t="n">
        <v>170000</v>
      </c>
      <c r="E467" s="7" t="n">
        <v>54576.68</v>
      </c>
      <c r="F467" s="0" t="s">
        <v>914</v>
      </c>
      <c r="G467" s="0" t="s">
        <v>915</v>
      </c>
    </row>
    <row r="468" customFormat="false" ht="12.75" hidden="false" customHeight="false" outlineLevel="0" collapsed="false">
      <c r="A468" s="0" t="s">
        <v>319</v>
      </c>
      <c r="B468" s="0" t="s">
        <v>320</v>
      </c>
      <c r="C468" s="7" t="n">
        <v>5938.89</v>
      </c>
      <c r="E468" s="7" t="n">
        <v>6350.16</v>
      </c>
      <c r="F468" s="0" t="s">
        <v>916</v>
      </c>
      <c r="G468" s="0" t="s">
        <v>917</v>
      </c>
    </row>
    <row r="469" customFormat="false" ht="12.75" hidden="false" customHeight="false" outlineLevel="0" collapsed="false">
      <c r="A469" s="0" t="s">
        <v>323</v>
      </c>
      <c r="B469" s="0" t="s">
        <v>324</v>
      </c>
      <c r="C469" s="7" t="n">
        <v>5116.25</v>
      </c>
      <c r="E469" s="7" t="n">
        <v>2500</v>
      </c>
      <c r="F469" s="0" t="s">
        <v>918</v>
      </c>
      <c r="G469" s="0" t="s">
        <v>919</v>
      </c>
    </row>
    <row r="470" customFormat="false" ht="12.75" hidden="false" customHeight="false" outlineLevel="0" collapsed="false">
      <c r="A470" s="0" t="s">
        <v>327</v>
      </c>
      <c r="B470" s="0" t="s">
        <v>328</v>
      </c>
      <c r="C470" s="7" t="n">
        <v>1460</v>
      </c>
      <c r="E470" s="7" t="n">
        <v>1460</v>
      </c>
      <c r="F470" s="0" t="s">
        <v>34</v>
      </c>
      <c r="G470" s="0" t="s">
        <v>920</v>
      </c>
    </row>
    <row r="471" customFormat="false" ht="12.75" hidden="false" customHeight="false" outlineLevel="0" collapsed="false">
      <c r="A471" s="0" t="s">
        <v>330</v>
      </c>
      <c r="B471" s="0" t="s">
        <v>331</v>
      </c>
      <c r="C471" s="7" t="n">
        <v>21143.16</v>
      </c>
      <c r="E471" s="7" t="n">
        <v>20992.77</v>
      </c>
      <c r="F471" s="0" t="s">
        <v>921</v>
      </c>
      <c r="G471" s="0" t="s">
        <v>922</v>
      </c>
    </row>
    <row r="472" customFormat="false" ht="12.75" hidden="false" customHeight="false" outlineLevel="0" collapsed="false">
      <c r="A472" s="0" t="s">
        <v>338</v>
      </c>
      <c r="B472" s="0" t="s">
        <v>339</v>
      </c>
      <c r="C472" s="7" t="n">
        <v>16482.5</v>
      </c>
      <c r="E472" s="7" t="n">
        <v>16636.25</v>
      </c>
      <c r="F472" s="0" t="s">
        <v>340</v>
      </c>
      <c r="G472" s="0" t="s">
        <v>923</v>
      </c>
    </row>
    <row r="473" customFormat="false" ht="12.75" hidden="false" customHeight="false" outlineLevel="0" collapsed="false">
      <c r="A473" s="0" t="s">
        <v>342</v>
      </c>
      <c r="B473" s="0" t="s">
        <v>343</v>
      </c>
      <c r="C473" s="7" t="n">
        <v>8425</v>
      </c>
      <c r="E473" s="7" t="n">
        <v>6637.5</v>
      </c>
      <c r="F473" s="0" t="s">
        <v>924</v>
      </c>
      <c r="G473" s="0" t="s">
        <v>925</v>
      </c>
    </row>
    <row r="474" customFormat="false" ht="12.75" hidden="false" customHeight="false" outlineLevel="0" collapsed="false">
      <c r="A474" s="0" t="s">
        <v>354</v>
      </c>
      <c r="B474" s="0" t="s">
        <v>691</v>
      </c>
      <c r="C474" s="7" t="n">
        <v>10067.1</v>
      </c>
      <c r="D474" s="7" t="n">
        <v>10000</v>
      </c>
      <c r="E474" s="7" t="n">
        <v>13881.81</v>
      </c>
      <c r="F474" s="0" t="s">
        <v>926</v>
      </c>
      <c r="G474" s="0" t="s">
        <v>927</v>
      </c>
    </row>
    <row r="475" customFormat="false" ht="12.75" hidden="false" customHeight="false" outlineLevel="0" collapsed="false">
      <c r="A475" s="0" t="s">
        <v>358</v>
      </c>
      <c r="B475" s="0" t="s">
        <v>691</v>
      </c>
      <c r="C475" s="7" t="n">
        <v>10067.1</v>
      </c>
      <c r="E475" s="7" t="n">
        <v>13881.81</v>
      </c>
      <c r="F475" s="0" t="s">
        <v>926</v>
      </c>
      <c r="G475" s="0" t="s">
        <v>927</v>
      </c>
    </row>
    <row r="476" customFormat="false" ht="12.75" hidden="false" customHeight="false" outlineLevel="0" collapsed="false">
      <c r="A476" s="0" t="s">
        <v>359</v>
      </c>
      <c r="B476" s="0" t="s">
        <v>360</v>
      </c>
      <c r="C476" s="7" t="n">
        <v>12704.6</v>
      </c>
      <c r="D476" s="7" t="n">
        <v>90000</v>
      </c>
      <c r="E476" s="7" t="n">
        <v>56370.49</v>
      </c>
      <c r="F476" s="0" t="s">
        <v>928</v>
      </c>
      <c r="G476" s="0" t="s">
        <v>929</v>
      </c>
    </row>
    <row r="477" customFormat="false" ht="12.75" hidden="false" customHeight="false" outlineLevel="0" collapsed="false">
      <c r="A477" s="0" t="s">
        <v>363</v>
      </c>
      <c r="B477" s="0" t="s">
        <v>364</v>
      </c>
      <c r="C477" s="7" t="n">
        <v>0</v>
      </c>
      <c r="E477" s="7" t="n">
        <v>0</v>
      </c>
      <c r="F477" s="0" t="s">
        <v>41</v>
      </c>
      <c r="G477" s="0" t="s">
        <v>41</v>
      </c>
    </row>
    <row r="478" customFormat="false" ht="12.75" hidden="false" customHeight="false" outlineLevel="0" collapsed="false">
      <c r="A478" s="0" t="s">
        <v>367</v>
      </c>
      <c r="B478" s="0" t="s">
        <v>368</v>
      </c>
      <c r="C478" s="7" t="n">
        <v>10171</v>
      </c>
      <c r="E478" s="7" t="n">
        <v>54052.49</v>
      </c>
      <c r="F478" s="0" t="s">
        <v>930</v>
      </c>
      <c r="G478" s="0" t="s">
        <v>169</v>
      </c>
    </row>
    <row r="479" customFormat="false" ht="12.75" hidden="false" customHeight="false" outlineLevel="0" collapsed="false">
      <c r="A479" s="0" t="s">
        <v>383</v>
      </c>
      <c r="B479" s="0" t="s">
        <v>360</v>
      </c>
      <c r="C479" s="7" t="n">
        <v>2533.6</v>
      </c>
      <c r="E479" s="7" t="n">
        <v>2318</v>
      </c>
      <c r="F479" s="0" t="s">
        <v>931</v>
      </c>
      <c r="G479" s="0" t="s">
        <v>932</v>
      </c>
    </row>
    <row r="480" customFormat="false" ht="12.75" hidden="false" customHeight="false" outlineLevel="0" collapsed="false">
      <c r="A480" s="0" t="s">
        <v>386</v>
      </c>
      <c r="B480" s="0" t="s">
        <v>387</v>
      </c>
      <c r="C480" s="7" t="n">
        <v>0</v>
      </c>
      <c r="D480" s="7" t="n">
        <v>1000</v>
      </c>
      <c r="E480" s="7" t="n">
        <v>0</v>
      </c>
      <c r="F480" s="0" t="s">
        <v>41</v>
      </c>
      <c r="G480" s="0" t="s">
        <v>41</v>
      </c>
    </row>
    <row r="481" customFormat="false" ht="12.75" hidden="false" customHeight="false" outlineLevel="0" collapsed="false">
      <c r="A481" s="0" t="s">
        <v>398</v>
      </c>
      <c r="B481" s="0" t="s">
        <v>399</v>
      </c>
      <c r="C481" s="7" t="n">
        <v>0</v>
      </c>
      <c r="D481" s="7" t="n">
        <v>1000</v>
      </c>
      <c r="E481" s="7" t="n">
        <v>0</v>
      </c>
      <c r="F481" s="0" t="s">
        <v>41</v>
      </c>
      <c r="G481" s="0" t="s">
        <v>41</v>
      </c>
    </row>
    <row r="482" customFormat="false" ht="12.75" hidden="false" customHeight="false" outlineLevel="0" collapsed="false">
      <c r="A482" s="0" t="s">
        <v>402</v>
      </c>
      <c r="B482" s="0" t="s">
        <v>403</v>
      </c>
      <c r="C482" s="7" t="n">
        <v>0</v>
      </c>
      <c r="E482" s="7" t="n">
        <v>0</v>
      </c>
      <c r="F482" s="0" t="s">
        <v>41</v>
      </c>
      <c r="G482" s="0" t="s">
        <v>41</v>
      </c>
    </row>
    <row r="483" customFormat="false" ht="12.75" hidden="false" customHeight="false" outlineLevel="0" collapsed="false">
      <c r="A483" s="0" t="s">
        <v>24</v>
      </c>
      <c r="B483" s="0" t="s">
        <v>25</v>
      </c>
      <c r="C483" s="7" t="n">
        <v>6762</v>
      </c>
      <c r="D483" s="7" t="n">
        <v>5886000</v>
      </c>
      <c r="E483" s="7" t="n">
        <v>30755</v>
      </c>
      <c r="F483" s="0" t="s">
        <v>933</v>
      </c>
      <c r="G483" s="0" t="s">
        <v>934</v>
      </c>
    </row>
    <row r="484" customFormat="false" ht="12.75" hidden="false" customHeight="false" outlineLevel="0" collapsed="false">
      <c r="A484" s="0" t="s">
        <v>473</v>
      </c>
      <c r="B484" s="0" t="s">
        <v>474</v>
      </c>
      <c r="C484" s="7" t="n">
        <v>6762</v>
      </c>
      <c r="D484" s="7" t="n">
        <v>5886000</v>
      </c>
      <c r="E484" s="7" t="n">
        <v>30755</v>
      </c>
      <c r="F484" s="0" t="s">
        <v>933</v>
      </c>
      <c r="G484" s="0" t="s">
        <v>934</v>
      </c>
    </row>
    <row r="485" customFormat="false" ht="12.75" hidden="false" customHeight="false" outlineLevel="0" collapsed="false">
      <c r="A485" s="0" t="s">
        <v>477</v>
      </c>
      <c r="B485" s="0" t="s">
        <v>478</v>
      </c>
      <c r="C485" s="7" t="n">
        <v>398.5</v>
      </c>
      <c r="D485" s="7" t="n">
        <v>5886000</v>
      </c>
      <c r="E485" s="7" t="n">
        <v>30755</v>
      </c>
      <c r="F485" s="0" t="s">
        <v>935</v>
      </c>
      <c r="G485" s="0" t="s">
        <v>934</v>
      </c>
    </row>
    <row r="486" customFormat="false" ht="12.75" hidden="false" customHeight="false" outlineLevel="0" collapsed="false">
      <c r="A486" s="0" t="s">
        <v>481</v>
      </c>
      <c r="B486" s="0" t="s">
        <v>482</v>
      </c>
      <c r="C486" s="7" t="n">
        <v>398.5</v>
      </c>
      <c r="E486" s="7" t="n">
        <v>30755</v>
      </c>
      <c r="F486" s="0" t="s">
        <v>935</v>
      </c>
      <c r="G486" s="0" t="s">
        <v>934</v>
      </c>
    </row>
    <row r="487" customFormat="false" ht="12.75" hidden="false" customHeight="false" outlineLevel="0" collapsed="false">
      <c r="A487" s="0" t="s">
        <v>491</v>
      </c>
      <c r="B487" s="0" t="s">
        <v>492</v>
      </c>
      <c r="C487" s="7" t="n">
        <v>6363.5</v>
      </c>
      <c r="D487" s="7" t="n">
        <v>0</v>
      </c>
      <c r="E487" s="0" t="s">
        <v>40</v>
      </c>
      <c r="F487" s="0" t="s">
        <v>41</v>
      </c>
      <c r="G487" s="0" t="s">
        <v>40</v>
      </c>
    </row>
    <row r="488" customFormat="false" ht="12.75" hidden="false" customHeight="false" outlineLevel="0" collapsed="false">
      <c r="A488" s="0" t="s">
        <v>495</v>
      </c>
      <c r="B488" s="0" t="s">
        <v>496</v>
      </c>
      <c r="C488" s="7" t="n">
        <v>0</v>
      </c>
      <c r="E488" s="0" t="s">
        <v>40</v>
      </c>
      <c r="F488" s="0" t="s">
        <v>41</v>
      </c>
      <c r="G488" s="0" t="s">
        <v>40</v>
      </c>
    </row>
    <row r="489" customFormat="false" ht="12.75" hidden="false" customHeight="false" outlineLevel="0" collapsed="false">
      <c r="A489" s="0" t="s">
        <v>503</v>
      </c>
      <c r="B489" s="0" t="s">
        <v>504</v>
      </c>
      <c r="C489" s="7" t="n">
        <v>4437.5</v>
      </c>
      <c r="E489" s="0" t="s">
        <v>40</v>
      </c>
      <c r="F489" s="0" t="s">
        <v>41</v>
      </c>
      <c r="G489" s="0" t="s">
        <v>40</v>
      </c>
    </row>
    <row r="490" customFormat="false" ht="12.75" hidden="false" customHeight="false" outlineLevel="0" collapsed="false">
      <c r="A490" s="0" t="s">
        <v>507</v>
      </c>
      <c r="B490" s="0" t="s">
        <v>508</v>
      </c>
      <c r="C490" s="7" t="n">
        <v>1926</v>
      </c>
      <c r="E490" s="0" t="s">
        <v>40</v>
      </c>
      <c r="F490" s="0" t="s">
        <v>41</v>
      </c>
      <c r="G490" s="0" t="s">
        <v>40</v>
      </c>
    </row>
    <row r="491" customFormat="false" ht="12.75" hidden="false" customHeight="false" outlineLevel="0" collapsed="false">
      <c r="A491" s="0" t="s">
        <v>619</v>
      </c>
      <c r="B491" s="0" t="s">
        <v>620</v>
      </c>
      <c r="C491" s="7" t="n">
        <v>296807.8</v>
      </c>
      <c r="D491" s="7" t="n">
        <v>944000</v>
      </c>
      <c r="E491" s="7" t="n">
        <v>249534</v>
      </c>
      <c r="F491" s="0" t="s">
        <v>438</v>
      </c>
      <c r="G491" s="0" t="s">
        <v>439</v>
      </c>
    </row>
    <row r="492" customFormat="false" ht="12.75" hidden="false" customHeight="false" outlineLevel="0" collapsed="false">
      <c r="A492" s="0" t="s">
        <v>998</v>
      </c>
      <c r="B492" s="0" t="s">
        <v>1197</v>
      </c>
      <c r="C492" s="7" t="n">
        <v>296807.8</v>
      </c>
      <c r="D492" s="7" t="n">
        <v>944000</v>
      </c>
      <c r="E492" s="7" t="n">
        <v>249534</v>
      </c>
      <c r="F492" s="0" t="s">
        <v>438</v>
      </c>
      <c r="G492" s="0" t="s">
        <v>439</v>
      </c>
    </row>
    <row r="493" customFormat="false" ht="12.75" hidden="false" customHeight="false" outlineLevel="0" collapsed="false">
      <c r="A493" s="0" t="s">
        <v>1000</v>
      </c>
      <c r="B493" s="0" t="s">
        <v>1198</v>
      </c>
      <c r="C493" s="7" t="n">
        <v>296807.8</v>
      </c>
      <c r="D493" s="7" t="n">
        <v>944000</v>
      </c>
      <c r="E493" s="7" t="n">
        <v>249534</v>
      </c>
      <c r="F493" s="0" t="s">
        <v>438</v>
      </c>
      <c r="G493" s="0" t="s">
        <v>439</v>
      </c>
    </row>
    <row r="494" customFormat="false" ht="12.75" hidden="false" customHeight="false" outlineLevel="0" collapsed="false">
      <c r="A494" s="0" t="s">
        <v>20</v>
      </c>
      <c r="B494" s="0" t="s">
        <v>21</v>
      </c>
      <c r="C494" s="7" t="n">
        <v>296807.8</v>
      </c>
      <c r="D494" s="7" t="n">
        <v>944000</v>
      </c>
      <c r="E494" s="7" t="n">
        <v>249534</v>
      </c>
      <c r="F494" s="0" t="s">
        <v>438</v>
      </c>
      <c r="G494" s="0" t="s">
        <v>439</v>
      </c>
    </row>
    <row r="495" customFormat="false" ht="12.75" hidden="false" customHeight="false" outlineLevel="0" collapsed="false">
      <c r="A495" s="0" t="s">
        <v>430</v>
      </c>
      <c r="B495" s="0" t="s">
        <v>431</v>
      </c>
      <c r="C495" s="7" t="n">
        <v>296807.8</v>
      </c>
      <c r="D495" s="7" t="n">
        <v>944000</v>
      </c>
      <c r="E495" s="7" t="n">
        <v>249534</v>
      </c>
      <c r="F495" s="0" t="s">
        <v>438</v>
      </c>
      <c r="G495" s="0" t="s">
        <v>439</v>
      </c>
    </row>
    <row r="496" customFormat="false" ht="12.75" hidden="false" customHeight="false" outlineLevel="0" collapsed="false">
      <c r="A496" s="0" t="s">
        <v>434</v>
      </c>
      <c r="B496" s="0" t="s">
        <v>435</v>
      </c>
      <c r="C496" s="7" t="n">
        <v>296807.8</v>
      </c>
      <c r="D496" s="7" t="n">
        <v>944000</v>
      </c>
      <c r="E496" s="7" t="n">
        <v>249534</v>
      </c>
      <c r="F496" s="0" t="s">
        <v>438</v>
      </c>
      <c r="G496" s="0" t="s">
        <v>439</v>
      </c>
    </row>
    <row r="497" customFormat="false" ht="12.75" hidden="false" customHeight="false" outlineLevel="0" collapsed="false">
      <c r="A497" s="0" t="s">
        <v>436</v>
      </c>
      <c r="B497" s="0" t="s">
        <v>437</v>
      </c>
      <c r="C497" s="7" t="n">
        <v>296807.8</v>
      </c>
      <c r="E497" s="7" t="n">
        <v>249534</v>
      </c>
      <c r="F497" s="0" t="s">
        <v>438</v>
      </c>
      <c r="G497" s="0" t="s">
        <v>439</v>
      </c>
    </row>
    <row r="498" customFormat="false" ht="12.75" hidden="false" customHeight="false" outlineLevel="0" collapsed="false">
      <c r="A498" s="0" t="s">
        <v>621</v>
      </c>
      <c r="B498" s="0" t="s">
        <v>622</v>
      </c>
      <c r="C498" s="7" t="n">
        <v>1576794.4</v>
      </c>
      <c r="D498" s="7" t="n">
        <v>4460000</v>
      </c>
      <c r="E498" s="7" t="n">
        <v>217125</v>
      </c>
      <c r="F498" s="0" t="s">
        <v>623</v>
      </c>
      <c r="G498" s="0" t="s">
        <v>624</v>
      </c>
    </row>
    <row r="499" customFormat="false" ht="12.75" hidden="false" customHeight="false" outlineLevel="0" collapsed="false">
      <c r="A499" s="0" t="s">
        <v>1077</v>
      </c>
      <c r="B499" s="0" t="s">
        <v>1199</v>
      </c>
      <c r="C499" s="7" t="n">
        <v>33318.69</v>
      </c>
      <c r="D499" s="7" t="n">
        <v>210000</v>
      </c>
      <c r="E499" s="7" t="n">
        <v>0</v>
      </c>
      <c r="F499" s="0" t="s">
        <v>41</v>
      </c>
      <c r="G499" s="0" t="s">
        <v>41</v>
      </c>
    </row>
    <row r="500" customFormat="false" ht="12.75" hidden="false" customHeight="false" outlineLevel="0" collapsed="false">
      <c r="A500" s="0" t="s">
        <v>1000</v>
      </c>
      <c r="B500" s="0" t="s">
        <v>1200</v>
      </c>
      <c r="C500" s="7" t="n">
        <v>33318.69</v>
      </c>
      <c r="D500" s="7" t="n">
        <v>210000</v>
      </c>
      <c r="E500" s="7" t="n">
        <v>0</v>
      </c>
      <c r="F500" s="0" t="s">
        <v>41</v>
      </c>
      <c r="G500" s="0" t="s">
        <v>41</v>
      </c>
    </row>
    <row r="501" customFormat="false" ht="12.75" hidden="false" customHeight="false" outlineLevel="0" collapsed="false">
      <c r="A501" s="0" t="s">
        <v>20</v>
      </c>
      <c r="B501" s="0" t="s">
        <v>21</v>
      </c>
      <c r="C501" s="7" t="n">
        <v>33318.69</v>
      </c>
      <c r="D501" s="7" t="n">
        <v>210000</v>
      </c>
      <c r="E501" s="7" t="n">
        <v>0</v>
      </c>
      <c r="F501" s="0" t="s">
        <v>41</v>
      </c>
      <c r="G501" s="0" t="s">
        <v>41</v>
      </c>
    </row>
    <row r="502" customFormat="false" ht="12.75" hidden="false" customHeight="false" outlineLevel="0" collapsed="false">
      <c r="A502" s="0" t="s">
        <v>265</v>
      </c>
      <c r="B502" s="0" t="s">
        <v>266</v>
      </c>
      <c r="C502" s="7" t="n">
        <v>33318.69</v>
      </c>
      <c r="D502" s="7" t="n">
        <v>210000</v>
      </c>
      <c r="E502" s="7" t="n">
        <v>0</v>
      </c>
      <c r="F502" s="0" t="s">
        <v>41</v>
      </c>
      <c r="G502" s="0" t="s">
        <v>41</v>
      </c>
    </row>
    <row r="503" customFormat="false" ht="12.75" hidden="false" customHeight="false" outlineLevel="0" collapsed="false">
      <c r="A503" s="0" t="s">
        <v>359</v>
      </c>
      <c r="B503" s="0" t="s">
        <v>360</v>
      </c>
      <c r="C503" s="7" t="n">
        <v>33318.69</v>
      </c>
      <c r="D503" s="7" t="n">
        <v>210000</v>
      </c>
      <c r="E503" s="7" t="n">
        <v>0</v>
      </c>
      <c r="F503" s="0" t="s">
        <v>41</v>
      </c>
      <c r="G503" s="0" t="s">
        <v>41</v>
      </c>
    </row>
    <row r="504" customFormat="false" ht="12.75" hidden="false" customHeight="false" outlineLevel="0" collapsed="false">
      <c r="A504" s="0" t="s">
        <v>383</v>
      </c>
      <c r="B504" s="0" t="s">
        <v>360</v>
      </c>
      <c r="C504" s="7" t="n">
        <v>33318.69</v>
      </c>
      <c r="E504" s="7" t="n">
        <v>0</v>
      </c>
      <c r="F504" s="0" t="s">
        <v>41</v>
      </c>
      <c r="G504" s="0" t="s">
        <v>41</v>
      </c>
    </row>
    <row r="505" customFormat="false" ht="12.75" hidden="false" customHeight="false" outlineLevel="0" collapsed="false">
      <c r="A505" s="0" t="s">
        <v>998</v>
      </c>
      <c r="B505" s="0" t="s">
        <v>1201</v>
      </c>
      <c r="C505" s="7" t="n">
        <v>1543475.71</v>
      </c>
      <c r="D505" s="7" t="n">
        <v>4250000</v>
      </c>
      <c r="E505" s="7" t="n">
        <v>217125</v>
      </c>
      <c r="F505" s="0" t="s">
        <v>1202</v>
      </c>
      <c r="G505" s="0" t="s">
        <v>1203</v>
      </c>
    </row>
    <row r="506" customFormat="false" ht="12.75" hidden="false" customHeight="false" outlineLevel="0" collapsed="false">
      <c r="A506" s="0" t="s">
        <v>1000</v>
      </c>
      <c r="B506" s="0" t="s">
        <v>1201</v>
      </c>
      <c r="C506" s="7" t="n">
        <v>1543475.71</v>
      </c>
      <c r="D506" s="7" t="n">
        <v>4250000</v>
      </c>
      <c r="E506" s="7" t="n">
        <v>217125</v>
      </c>
      <c r="F506" s="0" t="s">
        <v>1202</v>
      </c>
      <c r="G506" s="0" t="s">
        <v>1203</v>
      </c>
    </row>
    <row r="507" customFormat="false" ht="12.75" hidden="false" customHeight="false" outlineLevel="0" collapsed="false">
      <c r="A507" s="0" t="s">
        <v>20</v>
      </c>
      <c r="B507" s="0" t="s">
        <v>21</v>
      </c>
      <c r="C507" s="7" t="n">
        <v>891883.03</v>
      </c>
      <c r="D507" s="7" t="n">
        <v>0</v>
      </c>
      <c r="E507" s="7" t="n">
        <v>49000</v>
      </c>
      <c r="F507" s="0" t="s">
        <v>1204</v>
      </c>
      <c r="G507" s="0" t="s">
        <v>41</v>
      </c>
    </row>
    <row r="508" customFormat="false" ht="12.75" hidden="false" customHeight="false" outlineLevel="0" collapsed="false">
      <c r="A508" s="0" t="s">
        <v>235</v>
      </c>
      <c r="B508" s="0" t="s">
        <v>236</v>
      </c>
      <c r="C508" s="7" t="n">
        <v>0</v>
      </c>
      <c r="D508" s="7" t="n">
        <v>0</v>
      </c>
      <c r="E508" s="7" t="n">
        <v>0</v>
      </c>
      <c r="F508" s="0" t="s">
        <v>41</v>
      </c>
      <c r="G508" s="0" t="s">
        <v>41</v>
      </c>
    </row>
    <row r="509" customFormat="false" ht="12.75" hidden="false" customHeight="false" outlineLevel="0" collapsed="false">
      <c r="A509" s="0" t="s">
        <v>239</v>
      </c>
      <c r="B509" s="0" t="s">
        <v>240</v>
      </c>
      <c r="C509" s="7" t="n">
        <v>0</v>
      </c>
      <c r="D509" s="7" t="n">
        <v>0</v>
      </c>
      <c r="E509" s="7" t="n">
        <v>0</v>
      </c>
      <c r="F509" s="0" t="s">
        <v>41</v>
      </c>
      <c r="G509" s="0" t="s">
        <v>41</v>
      </c>
    </row>
    <row r="510" customFormat="false" ht="12.75" hidden="false" customHeight="false" outlineLevel="0" collapsed="false">
      <c r="A510" s="0" t="s">
        <v>243</v>
      </c>
      <c r="B510" s="0" t="s">
        <v>244</v>
      </c>
      <c r="C510" s="7" t="n">
        <v>0</v>
      </c>
      <c r="E510" s="7" t="n">
        <v>0</v>
      </c>
      <c r="F510" s="0" t="s">
        <v>41</v>
      </c>
      <c r="G510" s="0" t="s">
        <v>41</v>
      </c>
    </row>
    <row r="511" customFormat="false" ht="12.75" hidden="false" customHeight="false" outlineLevel="0" collapsed="false">
      <c r="A511" s="0" t="s">
        <v>250</v>
      </c>
      <c r="B511" s="0" t="s">
        <v>251</v>
      </c>
      <c r="C511" s="7" t="n">
        <v>0</v>
      </c>
      <c r="D511" s="7" t="n">
        <v>0</v>
      </c>
      <c r="E511" s="0" t="s">
        <v>40</v>
      </c>
      <c r="F511" s="0" t="s">
        <v>41</v>
      </c>
      <c r="G511" s="0" t="s">
        <v>40</v>
      </c>
    </row>
    <row r="512" customFormat="false" ht="12.75" hidden="false" customHeight="false" outlineLevel="0" collapsed="false">
      <c r="A512" s="0" t="s">
        <v>258</v>
      </c>
      <c r="B512" s="0" t="s">
        <v>259</v>
      </c>
      <c r="C512" s="7" t="n">
        <v>0</v>
      </c>
      <c r="E512" s="0" t="s">
        <v>40</v>
      </c>
      <c r="F512" s="0" t="s">
        <v>41</v>
      </c>
      <c r="G512" s="0" t="s">
        <v>40</v>
      </c>
    </row>
    <row r="513" customFormat="false" ht="12.75" hidden="false" customHeight="false" outlineLevel="0" collapsed="false">
      <c r="A513" s="0" t="s">
        <v>262</v>
      </c>
      <c r="B513" s="0" t="s">
        <v>263</v>
      </c>
      <c r="C513" s="7" t="n">
        <v>0</v>
      </c>
      <c r="E513" s="0" t="s">
        <v>40</v>
      </c>
      <c r="F513" s="0" t="s">
        <v>41</v>
      </c>
      <c r="G513" s="0" t="s">
        <v>40</v>
      </c>
    </row>
    <row r="514" customFormat="false" ht="12.75" hidden="false" customHeight="false" outlineLevel="0" collapsed="false">
      <c r="A514" s="0" t="s">
        <v>265</v>
      </c>
      <c r="B514" s="0" t="s">
        <v>266</v>
      </c>
      <c r="C514" s="7" t="n">
        <v>849965.05</v>
      </c>
      <c r="D514" s="7" t="n">
        <v>0</v>
      </c>
      <c r="E514" s="7" t="n">
        <v>49000</v>
      </c>
      <c r="F514" s="0" t="s">
        <v>1205</v>
      </c>
      <c r="G514" s="0" t="s">
        <v>41</v>
      </c>
    </row>
    <row r="515" customFormat="false" ht="12.75" hidden="false" customHeight="false" outlineLevel="0" collapsed="false">
      <c r="A515" s="0" t="s">
        <v>269</v>
      </c>
      <c r="B515" s="0" t="s">
        <v>270</v>
      </c>
      <c r="C515" s="7" t="n">
        <v>78442.2</v>
      </c>
      <c r="D515" s="7" t="n">
        <v>0</v>
      </c>
      <c r="E515" s="0" t="s">
        <v>40</v>
      </c>
      <c r="F515" s="0" t="s">
        <v>41</v>
      </c>
      <c r="G515" s="0" t="s">
        <v>40</v>
      </c>
    </row>
    <row r="516" customFormat="false" ht="12.75" hidden="false" customHeight="false" outlineLevel="0" collapsed="false">
      <c r="A516" s="0" t="s">
        <v>273</v>
      </c>
      <c r="B516" s="0" t="s">
        <v>274</v>
      </c>
      <c r="C516" s="7" t="n">
        <v>78442.2</v>
      </c>
      <c r="E516" s="0" t="s">
        <v>40</v>
      </c>
      <c r="F516" s="0" t="s">
        <v>41</v>
      </c>
      <c r="G516" s="0" t="s">
        <v>40</v>
      </c>
    </row>
    <row r="517" customFormat="false" ht="12.75" hidden="false" customHeight="false" outlineLevel="0" collapsed="false">
      <c r="A517" s="0" t="s">
        <v>277</v>
      </c>
      <c r="B517" s="0" t="s">
        <v>278</v>
      </c>
      <c r="C517" s="7" t="n">
        <v>0</v>
      </c>
      <c r="E517" s="0" t="s">
        <v>40</v>
      </c>
      <c r="F517" s="0" t="s">
        <v>41</v>
      </c>
      <c r="G517" s="0" t="s">
        <v>40</v>
      </c>
    </row>
    <row r="518" customFormat="false" ht="12.75" hidden="false" customHeight="false" outlineLevel="0" collapsed="false">
      <c r="A518" s="0" t="s">
        <v>281</v>
      </c>
      <c r="B518" s="0" t="s">
        <v>282</v>
      </c>
      <c r="C518" s="7" t="n">
        <v>0</v>
      </c>
      <c r="E518" s="0" t="s">
        <v>40</v>
      </c>
      <c r="F518" s="0" t="s">
        <v>41</v>
      </c>
      <c r="G518" s="0" t="s">
        <v>40</v>
      </c>
    </row>
    <row r="519" customFormat="false" ht="12.75" hidden="false" customHeight="false" outlineLevel="0" collapsed="false">
      <c r="A519" s="0" t="s">
        <v>287</v>
      </c>
      <c r="B519" s="0" t="s">
        <v>288</v>
      </c>
      <c r="C519" s="7" t="n">
        <v>10731.3</v>
      </c>
      <c r="D519" s="7" t="n">
        <v>0</v>
      </c>
      <c r="E519" s="0" t="s">
        <v>40</v>
      </c>
      <c r="F519" s="0" t="s">
        <v>41</v>
      </c>
      <c r="G519" s="0" t="s">
        <v>40</v>
      </c>
    </row>
    <row r="520" customFormat="false" ht="12.75" hidden="false" customHeight="false" outlineLevel="0" collapsed="false">
      <c r="A520" s="0" t="s">
        <v>291</v>
      </c>
      <c r="B520" s="0" t="s">
        <v>292</v>
      </c>
      <c r="C520" s="7" t="n">
        <v>2040</v>
      </c>
      <c r="E520" s="0" t="s">
        <v>40</v>
      </c>
      <c r="F520" s="0" t="s">
        <v>41</v>
      </c>
      <c r="G520" s="0" t="s">
        <v>40</v>
      </c>
    </row>
    <row r="521" customFormat="false" ht="12.75" hidden="false" customHeight="false" outlineLevel="0" collapsed="false">
      <c r="A521" s="0" t="s">
        <v>295</v>
      </c>
      <c r="B521" s="0" t="s">
        <v>296</v>
      </c>
      <c r="C521" s="7" t="n">
        <v>8691.3</v>
      </c>
      <c r="E521" s="0" t="s">
        <v>40</v>
      </c>
      <c r="F521" s="0" t="s">
        <v>41</v>
      </c>
      <c r="G521" s="0" t="s">
        <v>40</v>
      </c>
    </row>
    <row r="522" customFormat="false" ht="12.75" hidden="false" customHeight="false" outlineLevel="0" collapsed="false">
      <c r="A522" s="0" t="s">
        <v>307</v>
      </c>
      <c r="B522" s="0" t="s">
        <v>308</v>
      </c>
      <c r="C522" s="7" t="n">
        <v>0</v>
      </c>
      <c r="E522" s="0" t="s">
        <v>40</v>
      </c>
      <c r="F522" s="0" t="s">
        <v>41</v>
      </c>
      <c r="G522" s="0" t="s">
        <v>40</v>
      </c>
    </row>
    <row r="523" customFormat="false" ht="12.75" hidden="false" customHeight="false" outlineLevel="0" collapsed="false">
      <c r="A523" s="0" t="s">
        <v>315</v>
      </c>
      <c r="B523" s="0" t="s">
        <v>316</v>
      </c>
      <c r="C523" s="7" t="n">
        <v>496530.25</v>
      </c>
      <c r="D523" s="7" t="n">
        <v>0</v>
      </c>
      <c r="E523" s="7" t="n">
        <v>49000</v>
      </c>
      <c r="F523" s="0" t="s">
        <v>1206</v>
      </c>
      <c r="G523" s="0" t="s">
        <v>41</v>
      </c>
    </row>
    <row r="524" customFormat="false" ht="12.75" hidden="false" customHeight="false" outlineLevel="0" collapsed="false">
      <c r="A524" s="0" t="s">
        <v>323</v>
      </c>
      <c r="B524" s="0" t="s">
        <v>324</v>
      </c>
      <c r="C524" s="7" t="n">
        <v>164750</v>
      </c>
      <c r="E524" s="0" t="s">
        <v>40</v>
      </c>
      <c r="F524" s="0" t="s">
        <v>41</v>
      </c>
      <c r="G524" s="0" t="s">
        <v>40</v>
      </c>
    </row>
    <row r="525" customFormat="false" ht="12.75" hidden="false" customHeight="false" outlineLevel="0" collapsed="false">
      <c r="A525" s="0" t="s">
        <v>327</v>
      </c>
      <c r="B525" s="0" t="s">
        <v>328</v>
      </c>
      <c r="C525" s="7" t="n">
        <v>305918.8</v>
      </c>
      <c r="E525" s="0" t="s">
        <v>40</v>
      </c>
      <c r="F525" s="0" t="s">
        <v>41</v>
      </c>
      <c r="G525" s="0" t="s">
        <v>40</v>
      </c>
    </row>
    <row r="526" customFormat="false" ht="12.75" hidden="false" customHeight="false" outlineLevel="0" collapsed="false">
      <c r="A526" s="0" t="s">
        <v>342</v>
      </c>
      <c r="B526" s="0" t="s">
        <v>343</v>
      </c>
      <c r="C526" s="7" t="n">
        <v>25861.45</v>
      </c>
      <c r="E526" s="7" t="n">
        <v>49000</v>
      </c>
      <c r="F526" s="0" t="s">
        <v>1207</v>
      </c>
      <c r="G526" s="0" t="s">
        <v>41</v>
      </c>
    </row>
    <row r="527" customFormat="false" ht="12.75" hidden="false" customHeight="false" outlineLevel="0" collapsed="false">
      <c r="A527" s="0" t="s">
        <v>359</v>
      </c>
      <c r="B527" s="0" t="s">
        <v>360</v>
      </c>
      <c r="C527" s="7" t="n">
        <v>264261.3</v>
      </c>
      <c r="D527" s="7" t="n">
        <v>0</v>
      </c>
      <c r="E527" s="0" t="s">
        <v>40</v>
      </c>
      <c r="F527" s="0" t="s">
        <v>41</v>
      </c>
      <c r="G527" s="0" t="s">
        <v>40</v>
      </c>
    </row>
    <row r="528" customFormat="false" ht="12.75" hidden="false" customHeight="false" outlineLevel="0" collapsed="false">
      <c r="A528" s="0" t="s">
        <v>383</v>
      </c>
      <c r="B528" s="0" t="s">
        <v>360</v>
      </c>
      <c r="C528" s="7" t="n">
        <v>264261.3</v>
      </c>
      <c r="E528" s="0" t="s">
        <v>40</v>
      </c>
      <c r="F528" s="0" t="s">
        <v>41</v>
      </c>
      <c r="G528" s="0" t="s">
        <v>40</v>
      </c>
    </row>
    <row r="529" customFormat="false" ht="12.75" hidden="false" customHeight="false" outlineLevel="0" collapsed="false">
      <c r="A529" s="0" t="s">
        <v>418</v>
      </c>
      <c r="B529" s="0" t="s">
        <v>419</v>
      </c>
      <c r="C529" s="7" t="n">
        <v>41917.98</v>
      </c>
      <c r="D529" s="7" t="n">
        <v>0</v>
      </c>
      <c r="E529" s="0" t="s">
        <v>40</v>
      </c>
      <c r="F529" s="0" t="s">
        <v>41</v>
      </c>
      <c r="G529" s="0" t="s">
        <v>40</v>
      </c>
    </row>
    <row r="530" customFormat="false" ht="12.75" hidden="false" customHeight="false" outlineLevel="0" collapsed="false">
      <c r="A530" s="0" t="s">
        <v>426</v>
      </c>
      <c r="B530" s="0" t="s">
        <v>427</v>
      </c>
      <c r="C530" s="7" t="n">
        <v>41917.98</v>
      </c>
      <c r="D530" s="7" t="n">
        <v>0</v>
      </c>
      <c r="E530" s="0" t="s">
        <v>40</v>
      </c>
      <c r="F530" s="0" t="s">
        <v>41</v>
      </c>
      <c r="G530" s="0" t="s">
        <v>40</v>
      </c>
    </row>
    <row r="531" customFormat="false" ht="12.75" hidden="false" customHeight="false" outlineLevel="0" collapsed="false">
      <c r="A531" s="0" t="s">
        <v>428</v>
      </c>
      <c r="B531" s="0" t="s">
        <v>429</v>
      </c>
      <c r="C531" s="7" t="n">
        <v>41917.98</v>
      </c>
      <c r="E531" s="0" t="s">
        <v>40</v>
      </c>
      <c r="F531" s="0" t="s">
        <v>41</v>
      </c>
      <c r="G531" s="0" t="s">
        <v>40</v>
      </c>
    </row>
    <row r="532" customFormat="false" ht="12.75" hidden="false" customHeight="false" outlineLevel="0" collapsed="false">
      <c r="A532" s="0" t="s">
        <v>24</v>
      </c>
      <c r="B532" s="0" t="s">
        <v>25</v>
      </c>
      <c r="C532" s="7" t="n">
        <v>651592.68</v>
      </c>
      <c r="D532" s="7" t="n">
        <v>4250000</v>
      </c>
      <c r="E532" s="7" t="n">
        <v>168125</v>
      </c>
      <c r="F532" s="0" t="s">
        <v>1208</v>
      </c>
      <c r="G532" s="0" t="s">
        <v>1209</v>
      </c>
    </row>
    <row r="533" customFormat="false" ht="12.75" hidden="false" customHeight="false" outlineLevel="0" collapsed="false">
      <c r="A533" s="0" t="s">
        <v>458</v>
      </c>
      <c r="B533" s="0" t="s">
        <v>459</v>
      </c>
      <c r="C533" s="7" t="n">
        <v>59500</v>
      </c>
      <c r="D533" s="7" t="n">
        <v>3150000</v>
      </c>
      <c r="E533" s="7" t="n">
        <v>168125</v>
      </c>
      <c r="F533" s="0" t="s">
        <v>1210</v>
      </c>
      <c r="G533" s="0" t="s">
        <v>1211</v>
      </c>
    </row>
    <row r="534" customFormat="false" ht="12.75" hidden="false" customHeight="false" outlineLevel="0" collapsed="false">
      <c r="A534" s="0" t="s">
        <v>467</v>
      </c>
      <c r="B534" s="0" t="s">
        <v>468</v>
      </c>
      <c r="C534" s="7" t="n">
        <v>59500</v>
      </c>
      <c r="D534" s="7" t="n">
        <v>3150000</v>
      </c>
      <c r="E534" s="7" t="n">
        <v>168125</v>
      </c>
      <c r="F534" s="0" t="s">
        <v>1210</v>
      </c>
      <c r="G534" s="0" t="s">
        <v>1211</v>
      </c>
    </row>
    <row r="535" customFormat="false" ht="12.75" hidden="false" customHeight="false" outlineLevel="0" collapsed="false">
      <c r="A535" s="0" t="s">
        <v>471</v>
      </c>
      <c r="B535" s="0" t="s">
        <v>472</v>
      </c>
      <c r="C535" s="7" t="n">
        <v>59500</v>
      </c>
      <c r="E535" s="7" t="n">
        <v>168125</v>
      </c>
      <c r="F535" s="0" t="s">
        <v>1210</v>
      </c>
      <c r="G535" s="0" t="s">
        <v>1211</v>
      </c>
    </row>
    <row r="536" customFormat="false" ht="12.75" hidden="false" customHeight="false" outlineLevel="0" collapsed="false">
      <c r="A536" s="0" t="s">
        <v>473</v>
      </c>
      <c r="B536" s="0" t="s">
        <v>474</v>
      </c>
      <c r="C536" s="7" t="n">
        <v>592092.68</v>
      </c>
      <c r="D536" s="7" t="n">
        <v>1100000</v>
      </c>
      <c r="E536" s="7" t="n">
        <v>0</v>
      </c>
      <c r="F536" s="0" t="s">
        <v>41</v>
      </c>
      <c r="G536" s="0" t="s">
        <v>41</v>
      </c>
    </row>
    <row r="537" customFormat="false" ht="12.75" hidden="false" customHeight="false" outlineLevel="0" collapsed="false">
      <c r="A537" s="0" t="s">
        <v>477</v>
      </c>
      <c r="B537" s="0" t="s">
        <v>478</v>
      </c>
      <c r="C537" s="7" t="n">
        <v>533915.54</v>
      </c>
      <c r="D537" s="7" t="n">
        <v>1100000</v>
      </c>
      <c r="E537" s="7" t="n">
        <v>0</v>
      </c>
      <c r="F537" s="0" t="s">
        <v>41</v>
      </c>
      <c r="G537" s="0" t="s">
        <v>41</v>
      </c>
    </row>
    <row r="538" customFormat="false" ht="12.75" hidden="false" customHeight="false" outlineLevel="0" collapsed="false">
      <c r="A538" s="0" t="s">
        <v>485</v>
      </c>
      <c r="B538" s="0" t="s">
        <v>486</v>
      </c>
      <c r="C538" s="0" t="s">
        <v>40</v>
      </c>
      <c r="E538" s="7" t="n">
        <v>0</v>
      </c>
      <c r="F538" s="0" t="s">
        <v>41</v>
      </c>
      <c r="G538" s="0" t="s">
        <v>41</v>
      </c>
    </row>
    <row r="539" customFormat="false" ht="12.75" hidden="false" customHeight="false" outlineLevel="0" collapsed="false">
      <c r="A539" s="0" t="s">
        <v>489</v>
      </c>
      <c r="B539" s="0" t="s">
        <v>490</v>
      </c>
      <c r="C539" s="7" t="n">
        <v>533915.54</v>
      </c>
      <c r="E539" s="0" t="s">
        <v>40</v>
      </c>
      <c r="F539" s="0" t="s">
        <v>41</v>
      </c>
      <c r="G539" s="0" t="s">
        <v>40</v>
      </c>
    </row>
    <row r="540" customFormat="false" ht="12.75" hidden="false" customHeight="false" outlineLevel="0" collapsed="false">
      <c r="A540" s="0" t="s">
        <v>491</v>
      </c>
      <c r="B540" s="0" t="s">
        <v>492</v>
      </c>
      <c r="C540" s="7" t="n">
        <v>58177.14</v>
      </c>
      <c r="D540" s="7" t="n">
        <v>0</v>
      </c>
      <c r="E540" s="0" t="s">
        <v>40</v>
      </c>
      <c r="F540" s="0" t="s">
        <v>41</v>
      </c>
      <c r="G540" s="0" t="s">
        <v>40</v>
      </c>
    </row>
    <row r="541" customFormat="false" ht="12.75" hidden="false" customHeight="false" outlineLevel="0" collapsed="false">
      <c r="A541" s="0" t="s">
        <v>495</v>
      </c>
      <c r="B541" s="0" t="s">
        <v>496</v>
      </c>
      <c r="C541" s="7" t="n">
        <v>23100</v>
      </c>
      <c r="E541" s="0" t="s">
        <v>40</v>
      </c>
      <c r="F541" s="0" t="s">
        <v>41</v>
      </c>
      <c r="G541" s="0" t="s">
        <v>40</v>
      </c>
    </row>
    <row r="542" customFormat="false" ht="12.75" hidden="false" customHeight="false" outlineLevel="0" collapsed="false">
      <c r="A542" s="0" t="s">
        <v>505</v>
      </c>
      <c r="B542" s="0" t="s">
        <v>506</v>
      </c>
      <c r="C542" s="7" t="n">
        <v>35077.14</v>
      </c>
      <c r="E542" s="0" t="s">
        <v>40</v>
      </c>
      <c r="F542" s="0" t="s">
        <v>41</v>
      </c>
      <c r="G542" s="0" t="s">
        <v>40</v>
      </c>
    </row>
    <row r="543" customFormat="false" ht="12.75" hidden="false" customHeight="false" outlineLevel="0" collapsed="false">
      <c r="A543" s="0" t="s">
        <v>625</v>
      </c>
      <c r="B543" s="0" t="s">
        <v>626</v>
      </c>
      <c r="C543" s="7" t="n">
        <v>421778.79</v>
      </c>
      <c r="D543" s="7" t="n">
        <v>1180000</v>
      </c>
      <c r="E543" s="7" t="n">
        <v>462018.59</v>
      </c>
      <c r="F543" s="0" t="s">
        <v>627</v>
      </c>
      <c r="G543" s="0" t="s">
        <v>628</v>
      </c>
    </row>
    <row r="544" customFormat="false" ht="12.75" hidden="false" customHeight="false" outlineLevel="0" collapsed="false">
      <c r="A544" s="0" t="s">
        <v>998</v>
      </c>
      <c r="B544" s="0" t="s">
        <v>1212</v>
      </c>
      <c r="C544" s="7" t="n">
        <v>83331</v>
      </c>
      <c r="D544" s="7" t="n">
        <v>100000</v>
      </c>
      <c r="E544" s="7" t="n">
        <v>41000</v>
      </c>
      <c r="F544" s="0" t="s">
        <v>1213</v>
      </c>
      <c r="G544" s="0" t="s">
        <v>1214</v>
      </c>
    </row>
    <row r="545" customFormat="false" ht="12.75" hidden="false" customHeight="false" outlineLevel="0" collapsed="false">
      <c r="A545" s="0" t="s">
        <v>1000</v>
      </c>
      <c r="B545" s="0" t="s">
        <v>1215</v>
      </c>
      <c r="C545" s="7" t="n">
        <v>83331</v>
      </c>
      <c r="D545" s="7" t="n">
        <v>100000</v>
      </c>
      <c r="E545" s="7" t="n">
        <v>41000</v>
      </c>
      <c r="F545" s="0" t="s">
        <v>1213</v>
      </c>
      <c r="G545" s="0" t="s">
        <v>1214</v>
      </c>
    </row>
    <row r="546" customFormat="false" ht="12.75" hidden="false" customHeight="false" outlineLevel="0" collapsed="false">
      <c r="A546" s="0" t="s">
        <v>20</v>
      </c>
      <c r="B546" s="0" t="s">
        <v>21</v>
      </c>
      <c r="C546" s="7" t="n">
        <v>83331</v>
      </c>
      <c r="D546" s="7" t="n">
        <v>100000</v>
      </c>
      <c r="E546" s="7" t="n">
        <v>41000</v>
      </c>
      <c r="F546" s="0" t="s">
        <v>1213</v>
      </c>
      <c r="G546" s="0" t="s">
        <v>1214</v>
      </c>
    </row>
    <row r="547" customFormat="false" ht="12.75" hidden="false" customHeight="false" outlineLevel="0" collapsed="false">
      <c r="A547" s="0" t="s">
        <v>443</v>
      </c>
      <c r="B547" s="0" t="s">
        <v>444</v>
      </c>
      <c r="C547" s="7" t="n">
        <v>83331</v>
      </c>
      <c r="D547" s="7" t="n">
        <v>100000</v>
      </c>
      <c r="E547" s="7" t="n">
        <v>41000</v>
      </c>
      <c r="F547" s="0" t="s">
        <v>1213</v>
      </c>
      <c r="G547" s="0" t="s">
        <v>1214</v>
      </c>
    </row>
    <row r="548" customFormat="false" ht="12.75" hidden="false" customHeight="false" outlineLevel="0" collapsed="false">
      <c r="A548" s="0" t="s">
        <v>447</v>
      </c>
      <c r="B548" s="0" t="s">
        <v>213</v>
      </c>
      <c r="C548" s="7" t="n">
        <v>83331</v>
      </c>
      <c r="D548" s="7" t="n">
        <v>100000</v>
      </c>
      <c r="E548" s="7" t="n">
        <v>41000</v>
      </c>
      <c r="F548" s="0" t="s">
        <v>1213</v>
      </c>
      <c r="G548" s="0" t="s">
        <v>1214</v>
      </c>
    </row>
    <row r="549" customFormat="false" ht="12.75" hidden="false" customHeight="false" outlineLevel="0" collapsed="false">
      <c r="A549" s="0" t="s">
        <v>450</v>
      </c>
      <c r="B549" s="0" t="s">
        <v>451</v>
      </c>
      <c r="C549" s="7" t="n">
        <v>83331</v>
      </c>
      <c r="E549" s="7" t="n">
        <v>41000</v>
      </c>
      <c r="F549" s="0" t="s">
        <v>1213</v>
      </c>
      <c r="G549" s="0" t="s">
        <v>1214</v>
      </c>
    </row>
    <row r="550" customFormat="false" ht="12.75" hidden="false" customHeight="false" outlineLevel="0" collapsed="false">
      <c r="A550" s="0" t="s">
        <v>998</v>
      </c>
      <c r="B550" s="0" t="s">
        <v>1216</v>
      </c>
      <c r="C550" s="7" t="n">
        <v>334697.79</v>
      </c>
      <c r="D550" s="7" t="n">
        <v>1045000</v>
      </c>
      <c r="E550" s="7" t="n">
        <v>421018.59</v>
      </c>
      <c r="F550" s="0" t="s">
        <v>1217</v>
      </c>
      <c r="G550" s="0" t="s">
        <v>1218</v>
      </c>
    </row>
    <row r="551" customFormat="false" ht="12.75" hidden="false" customHeight="false" outlineLevel="0" collapsed="false">
      <c r="A551" s="0" t="s">
        <v>1000</v>
      </c>
      <c r="B551" s="0" t="s">
        <v>1219</v>
      </c>
      <c r="C551" s="7" t="n">
        <v>159040.34</v>
      </c>
      <c r="D551" s="7" t="n">
        <v>430000</v>
      </c>
      <c r="E551" s="7" t="n">
        <v>153600.31</v>
      </c>
      <c r="F551" s="0" t="s">
        <v>1220</v>
      </c>
      <c r="G551" s="0" t="s">
        <v>1221</v>
      </c>
    </row>
    <row r="552" customFormat="false" ht="12.75" hidden="false" customHeight="false" outlineLevel="0" collapsed="false">
      <c r="A552" s="0" t="s">
        <v>20</v>
      </c>
      <c r="B552" s="0" t="s">
        <v>21</v>
      </c>
      <c r="C552" s="7" t="n">
        <v>159040.34</v>
      </c>
      <c r="D552" s="7" t="n">
        <v>430000</v>
      </c>
      <c r="E552" s="7" t="n">
        <v>153600.31</v>
      </c>
      <c r="F552" s="0" t="s">
        <v>1220</v>
      </c>
      <c r="G552" s="0" t="s">
        <v>1221</v>
      </c>
    </row>
    <row r="553" customFormat="false" ht="12.75" hidden="false" customHeight="false" outlineLevel="0" collapsed="false">
      <c r="A553" s="0" t="s">
        <v>265</v>
      </c>
      <c r="B553" s="0" t="s">
        <v>266</v>
      </c>
      <c r="C553" s="7" t="n">
        <v>11830</v>
      </c>
      <c r="D553" s="7" t="n">
        <v>50000</v>
      </c>
      <c r="E553" s="7" t="n">
        <v>24360</v>
      </c>
      <c r="F553" s="0" t="s">
        <v>1222</v>
      </c>
      <c r="G553" s="0" t="s">
        <v>1223</v>
      </c>
    </row>
    <row r="554" customFormat="false" ht="12.75" hidden="false" customHeight="false" outlineLevel="0" collapsed="false">
      <c r="A554" s="0" t="s">
        <v>315</v>
      </c>
      <c r="B554" s="0" t="s">
        <v>316</v>
      </c>
      <c r="C554" s="7" t="n">
        <v>11830</v>
      </c>
      <c r="D554" s="7" t="n">
        <v>50000</v>
      </c>
      <c r="E554" s="7" t="n">
        <v>24360</v>
      </c>
      <c r="F554" s="0" t="s">
        <v>1222</v>
      </c>
      <c r="G554" s="0" t="s">
        <v>1223</v>
      </c>
    </row>
    <row r="555" customFormat="false" ht="12.75" hidden="false" customHeight="false" outlineLevel="0" collapsed="false">
      <c r="A555" s="0" t="s">
        <v>334</v>
      </c>
      <c r="B555" s="0" t="s">
        <v>335</v>
      </c>
      <c r="C555" s="7" t="n">
        <v>11830</v>
      </c>
      <c r="E555" s="7" t="n">
        <v>24360</v>
      </c>
      <c r="F555" s="0" t="s">
        <v>1222</v>
      </c>
      <c r="G555" s="0" t="s">
        <v>1223</v>
      </c>
    </row>
    <row r="556" customFormat="false" ht="12.75" hidden="false" customHeight="false" outlineLevel="0" collapsed="false">
      <c r="A556" s="0" t="s">
        <v>443</v>
      </c>
      <c r="B556" s="0" t="s">
        <v>444</v>
      </c>
      <c r="C556" s="7" t="n">
        <v>147210.34</v>
      </c>
      <c r="D556" s="7" t="n">
        <v>380000</v>
      </c>
      <c r="E556" s="7" t="n">
        <v>129240.31</v>
      </c>
      <c r="F556" s="0" t="s">
        <v>1224</v>
      </c>
      <c r="G556" s="0" t="s">
        <v>1225</v>
      </c>
    </row>
    <row r="557" customFormat="false" ht="12.75" hidden="false" customHeight="false" outlineLevel="0" collapsed="false">
      <c r="A557" s="0" t="s">
        <v>447</v>
      </c>
      <c r="B557" s="0" t="s">
        <v>213</v>
      </c>
      <c r="C557" s="7" t="n">
        <v>147210.34</v>
      </c>
      <c r="D557" s="7" t="n">
        <v>380000</v>
      </c>
      <c r="E557" s="7" t="n">
        <v>129240.31</v>
      </c>
      <c r="F557" s="0" t="s">
        <v>1224</v>
      </c>
      <c r="G557" s="0" t="s">
        <v>1225</v>
      </c>
    </row>
    <row r="558" customFormat="false" ht="12.75" hidden="false" customHeight="false" outlineLevel="0" collapsed="false">
      <c r="A558" s="0" t="s">
        <v>450</v>
      </c>
      <c r="B558" s="0" t="s">
        <v>451</v>
      </c>
      <c r="C558" s="7" t="n">
        <v>147210.34</v>
      </c>
      <c r="E558" s="7" t="n">
        <v>129240.31</v>
      </c>
      <c r="F558" s="0" t="s">
        <v>1224</v>
      </c>
      <c r="G558" s="0" t="s">
        <v>1225</v>
      </c>
    </row>
    <row r="559" customFormat="false" ht="12.75" hidden="false" customHeight="false" outlineLevel="0" collapsed="false">
      <c r="A559" s="0" t="s">
        <v>1007</v>
      </c>
      <c r="B559" s="0" t="s">
        <v>1226</v>
      </c>
      <c r="C559" s="7" t="n">
        <v>45344.74</v>
      </c>
      <c r="D559" s="7" t="n">
        <v>210000</v>
      </c>
      <c r="E559" s="7" t="n">
        <v>44263.69</v>
      </c>
      <c r="F559" s="0" t="s">
        <v>1227</v>
      </c>
      <c r="G559" s="0" t="s">
        <v>1228</v>
      </c>
    </row>
    <row r="560" customFormat="false" ht="12.75" hidden="false" customHeight="false" outlineLevel="0" collapsed="false">
      <c r="A560" s="0" t="s">
        <v>20</v>
      </c>
      <c r="B560" s="0" t="s">
        <v>21</v>
      </c>
      <c r="C560" s="7" t="n">
        <v>45344.74</v>
      </c>
      <c r="D560" s="7" t="n">
        <v>210000</v>
      </c>
      <c r="E560" s="7" t="n">
        <v>44263.69</v>
      </c>
      <c r="F560" s="0" t="s">
        <v>1227</v>
      </c>
      <c r="G560" s="0" t="s">
        <v>1228</v>
      </c>
    </row>
    <row r="561" customFormat="false" ht="12.75" hidden="false" customHeight="false" outlineLevel="0" collapsed="false">
      <c r="A561" s="0" t="s">
        <v>443</v>
      </c>
      <c r="B561" s="0" t="s">
        <v>444</v>
      </c>
      <c r="C561" s="7" t="n">
        <v>45344.74</v>
      </c>
      <c r="D561" s="7" t="n">
        <v>210000</v>
      </c>
      <c r="E561" s="7" t="n">
        <v>44263.69</v>
      </c>
      <c r="F561" s="0" t="s">
        <v>1227</v>
      </c>
      <c r="G561" s="0" t="s">
        <v>1228</v>
      </c>
    </row>
    <row r="562" customFormat="false" ht="12.75" hidden="false" customHeight="false" outlineLevel="0" collapsed="false">
      <c r="A562" s="0" t="s">
        <v>447</v>
      </c>
      <c r="B562" s="0" t="s">
        <v>213</v>
      </c>
      <c r="C562" s="7" t="n">
        <v>45344.74</v>
      </c>
      <c r="D562" s="7" t="n">
        <v>210000</v>
      </c>
      <c r="E562" s="7" t="n">
        <v>44263.69</v>
      </c>
      <c r="F562" s="0" t="s">
        <v>1227</v>
      </c>
      <c r="G562" s="0" t="s">
        <v>1228</v>
      </c>
    </row>
    <row r="563" customFormat="false" ht="12.75" hidden="false" customHeight="false" outlineLevel="0" collapsed="false">
      <c r="A563" s="0" t="s">
        <v>450</v>
      </c>
      <c r="B563" s="0" t="s">
        <v>451</v>
      </c>
      <c r="C563" s="7" t="n">
        <v>45344.74</v>
      </c>
      <c r="E563" s="7" t="n">
        <v>44263.69</v>
      </c>
      <c r="F563" s="0" t="s">
        <v>1227</v>
      </c>
      <c r="G563" s="0" t="s">
        <v>1228</v>
      </c>
    </row>
    <row r="564" customFormat="false" ht="12.75" hidden="false" customHeight="false" outlineLevel="0" collapsed="false">
      <c r="A564" s="0" t="s">
        <v>1021</v>
      </c>
      <c r="B564" s="0" t="s">
        <v>1229</v>
      </c>
      <c r="C564" s="7" t="n">
        <v>54649.5</v>
      </c>
      <c r="D564" s="7" t="n">
        <v>160000</v>
      </c>
      <c r="E564" s="7" t="n">
        <v>143847.5</v>
      </c>
      <c r="F564" s="0" t="s">
        <v>1230</v>
      </c>
      <c r="G564" s="0" t="s">
        <v>1231</v>
      </c>
    </row>
    <row r="565" customFormat="false" ht="12.75" hidden="false" customHeight="false" outlineLevel="0" collapsed="false">
      <c r="A565" s="0" t="s">
        <v>20</v>
      </c>
      <c r="B565" s="0" t="s">
        <v>21</v>
      </c>
      <c r="C565" s="7" t="n">
        <v>54649.5</v>
      </c>
      <c r="D565" s="7" t="n">
        <v>160000</v>
      </c>
      <c r="E565" s="7" t="n">
        <v>143847.5</v>
      </c>
      <c r="F565" s="0" t="s">
        <v>1230</v>
      </c>
      <c r="G565" s="0" t="s">
        <v>1231</v>
      </c>
    </row>
    <row r="566" customFormat="false" ht="12.75" hidden="false" customHeight="false" outlineLevel="0" collapsed="false">
      <c r="A566" s="0" t="s">
        <v>443</v>
      </c>
      <c r="B566" s="0" t="s">
        <v>444</v>
      </c>
      <c r="C566" s="7" t="n">
        <v>54649.5</v>
      </c>
      <c r="D566" s="7" t="n">
        <v>160000</v>
      </c>
      <c r="E566" s="7" t="n">
        <v>143847.5</v>
      </c>
      <c r="F566" s="0" t="s">
        <v>1230</v>
      </c>
      <c r="G566" s="0" t="s">
        <v>1231</v>
      </c>
    </row>
    <row r="567" customFormat="false" ht="12.75" hidden="false" customHeight="false" outlineLevel="0" collapsed="false">
      <c r="A567" s="0" t="s">
        <v>447</v>
      </c>
      <c r="B567" s="0" t="s">
        <v>213</v>
      </c>
      <c r="C567" s="7" t="n">
        <v>3000</v>
      </c>
      <c r="D567" s="7" t="n">
        <v>80000</v>
      </c>
      <c r="E567" s="7" t="n">
        <v>6500</v>
      </c>
      <c r="F567" s="0" t="s">
        <v>1232</v>
      </c>
      <c r="G567" s="0" t="s">
        <v>1233</v>
      </c>
    </row>
    <row r="568" customFormat="false" ht="12.75" hidden="false" customHeight="false" outlineLevel="0" collapsed="false">
      <c r="A568" s="0" t="s">
        <v>450</v>
      </c>
      <c r="B568" s="0" t="s">
        <v>451</v>
      </c>
      <c r="C568" s="7" t="n">
        <v>3000</v>
      </c>
      <c r="E568" s="7" t="n">
        <v>6500</v>
      </c>
      <c r="F568" s="0" t="s">
        <v>1232</v>
      </c>
      <c r="G568" s="0" t="s">
        <v>1233</v>
      </c>
    </row>
    <row r="569" customFormat="false" ht="12.75" hidden="false" customHeight="false" outlineLevel="0" collapsed="false">
      <c r="A569" s="0" t="s">
        <v>452</v>
      </c>
      <c r="B569" s="0" t="s">
        <v>453</v>
      </c>
      <c r="C569" s="7" t="n">
        <v>51649.5</v>
      </c>
      <c r="D569" s="7" t="n">
        <v>80000</v>
      </c>
      <c r="E569" s="7" t="n">
        <v>137347.5</v>
      </c>
      <c r="F569" s="0" t="s">
        <v>454</v>
      </c>
      <c r="G569" s="0" t="s">
        <v>455</v>
      </c>
    </row>
    <row r="570" customFormat="false" ht="12.75" hidden="false" customHeight="false" outlineLevel="0" collapsed="false">
      <c r="A570" s="0" t="s">
        <v>456</v>
      </c>
      <c r="B570" s="0" t="s">
        <v>713</v>
      </c>
      <c r="C570" s="7" t="n">
        <v>51649.5</v>
      </c>
      <c r="E570" s="7" t="n">
        <v>137347.5</v>
      </c>
      <c r="F570" s="0" t="s">
        <v>454</v>
      </c>
      <c r="G570" s="0" t="s">
        <v>455</v>
      </c>
    </row>
    <row r="571" customFormat="false" ht="12.75" hidden="false" customHeight="false" outlineLevel="0" collapsed="false">
      <c r="A571" s="0" t="s">
        <v>1022</v>
      </c>
      <c r="B571" s="0" t="s">
        <v>1234</v>
      </c>
      <c r="C571" s="7" t="n">
        <v>25531.21</v>
      </c>
      <c r="D571" s="7" t="n">
        <v>120000</v>
      </c>
      <c r="E571" s="7" t="n">
        <v>29308.09</v>
      </c>
      <c r="F571" s="0" t="s">
        <v>1235</v>
      </c>
      <c r="G571" s="0" t="s">
        <v>1113</v>
      </c>
    </row>
    <row r="572" customFormat="false" ht="12.75" hidden="false" customHeight="false" outlineLevel="0" collapsed="false">
      <c r="A572" s="0" t="s">
        <v>20</v>
      </c>
      <c r="B572" s="0" t="s">
        <v>21</v>
      </c>
      <c r="C572" s="7" t="n">
        <v>25531.21</v>
      </c>
      <c r="D572" s="7" t="n">
        <v>120000</v>
      </c>
      <c r="E572" s="7" t="n">
        <v>29308.09</v>
      </c>
      <c r="F572" s="0" t="s">
        <v>1235</v>
      </c>
      <c r="G572" s="0" t="s">
        <v>1113</v>
      </c>
    </row>
    <row r="573" customFormat="false" ht="12.75" hidden="false" customHeight="false" outlineLevel="0" collapsed="false">
      <c r="A573" s="0" t="s">
        <v>443</v>
      </c>
      <c r="B573" s="0" t="s">
        <v>444</v>
      </c>
      <c r="C573" s="7" t="n">
        <v>25531.21</v>
      </c>
      <c r="D573" s="7" t="n">
        <v>120000</v>
      </c>
      <c r="E573" s="7" t="n">
        <v>29308.09</v>
      </c>
      <c r="F573" s="0" t="s">
        <v>1235</v>
      </c>
      <c r="G573" s="0" t="s">
        <v>1113</v>
      </c>
    </row>
    <row r="574" customFormat="false" ht="12.75" hidden="false" customHeight="false" outlineLevel="0" collapsed="false">
      <c r="A574" s="0" t="s">
        <v>447</v>
      </c>
      <c r="B574" s="0" t="s">
        <v>213</v>
      </c>
      <c r="C574" s="7" t="n">
        <v>25531.21</v>
      </c>
      <c r="D574" s="7" t="n">
        <v>120000</v>
      </c>
      <c r="E574" s="7" t="n">
        <v>29308.09</v>
      </c>
      <c r="F574" s="0" t="s">
        <v>1235</v>
      </c>
      <c r="G574" s="0" t="s">
        <v>1113</v>
      </c>
    </row>
    <row r="575" customFormat="false" ht="12.75" hidden="false" customHeight="false" outlineLevel="0" collapsed="false">
      <c r="A575" s="0" t="s">
        <v>450</v>
      </c>
      <c r="B575" s="0" t="s">
        <v>451</v>
      </c>
      <c r="C575" s="7" t="n">
        <v>25531.21</v>
      </c>
      <c r="E575" s="7" t="n">
        <v>29308.09</v>
      </c>
      <c r="F575" s="0" t="s">
        <v>1235</v>
      </c>
      <c r="G575" s="0" t="s">
        <v>1113</v>
      </c>
    </row>
    <row r="576" customFormat="false" ht="12.75" hidden="false" customHeight="false" outlineLevel="0" collapsed="false">
      <c r="A576" s="0" t="s">
        <v>1027</v>
      </c>
      <c r="B576" s="0" t="s">
        <v>1236</v>
      </c>
      <c r="C576" s="7" t="n">
        <v>43332</v>
      </c>
      <c r="D576" s="7" t="n">
        <v>110000</v>
      </c>
      <c r="E576" s="7" t="n">
        <v>45499</v>
      </c>
      <c r="F576" s="0" t="s">
        <v>1237</v>
      </c>
      <c r="G576" s="0" t="s">
        <v>1238</v>
      </c>
    </row>
    <row r="577" customFormat="false" ht="12.75" hidden="false" customHeight="false" outlineLevel="0" collapsed="false">
      <c r="A577" s="0" t="s">
        <v>20</v>
      </c>
      <c r="B577" s="0" t="s">
        <v>21</v>
      </c>
      <c r="C577" s="7" t="n">
        <v>43332</v>
      </c>
      <c r="D577" s="7" t="n">
        <v>110000</v>
      </c>
      <c r="E577" s="7" t="n">
        <v>45499</v>
      </c>
      <c r="F577" s="0" t="s">
        <v>1237</v>
      </c>
      <c r="G577" s="0" t="s">
        <v>1238</v>
      </c>
    </row>
    <row r="578" customFormat="false" ht="12.75" hidden="false" customHeight="false" outlineLevel="0" collapsed="false">
      <c r="A578" s="0" t="s">
        <v>443</v>
      </c>
      <c r="B578" s="0" t="s">
        <v>444</v>
      </c>
      <c r="C578" s="7" t="n">
        <v>43332</v>
      </c>
      <c r="D578" s="7" t="n">
        <v>110000</v>
      </c>
      <c r="E578" s="7" t="n">
        <v>45499</v>
      </c>
      <c r="F578" s="0" t="s">
        <v>1237</v>
      </c>
      <c r="G578" s="0" t="s">
        <v>1238</v>
      </c>
    </row>
    <row r="579" customFormat="false" ht="12.75" hidden="false" customHeight="false" outlineLevel="0" collapsed="false">
      <c r="A579" s="0" t="s">
        <v>447</v>
      </c>
      <c r="B579" s="0" t="s">
        <v>213</v>
      </c>
      <c r="C579" s="7" t="n">
        <v>43332</v>
      </c>
      <c r="D579" s="7" t="n">
        <v>110000</v>
      </c>
      <c r="E579" s="7" t="n">
        <v>45499</v>
      </c>
      <c r="F579" s="0" t="s">
        <v>1237</v>
      </c>
      <c r="G579" s="0" t="s">
        <v>1238</v>
      </c>
    </row>
    <row r="580" customFormat="false" ht="12.75" hidden="false" customHeight="false" outlineLevel="0" collapsed="false">
      <c r="A580" s="0" t="s">
        <v>450</v>
      </c>
      <c r="B580" s="0" t="s">
        <v>451</v>
      </c>
      <c r="C580" s="7" t="n">
        <v>43332</v>
      </c>
      <c r="E580" s="7" t="n">
        <v>45499</v>
      </c>
      <c r="F580" s="0" t="s">
        <v>1237</v>
      </c>
      <c r="G580" s="0" t="s">
        <v>1238</v>
      </c>
    </row>
    <row r="581" customFormat="false" ht="12.75" hidden="false" customHeight="false" outlineLevel="0" collapsed="false">
      <c r="A581" s="0" t="s">
        <v>1114</v>
      </c>
      <c r="B581" s="0" t="s">
        <v>1239</v>
      </c>
      <c r="C581" s="7" t="n">
        <v>6800</v>
      </c>
      <c r="D581" s="7" t="n">
        <v>15000</v>
      </c>
      <c r="E581" s="7" t="n">
        <v>4500</v>
      </c>
      <c r="F581" s="0" t="s">
        <v>1240</v>
      </c>
      <c r="G581" s="0" t="s">
        <v>85</v>
      </c>
    </row>
    <row r="582" customFormat="false" ht="12.75" hidden="false" customHeight="false" outlineLevel="0" collapsed="false">
      <c r="A582" s="0" t="s">
        <v>20</v>
      </c>
      <c r="B582" s="0" t="s">
        <v>21</v>
      </c>
      <c r="C582" s="7" t="n">
        <v>6800</v>
      </c>
      <c r="D582" s="7" t="n">
        <v>15000</v>
      </c>
      <c r="E582" s="7" t="n">
        <v>4500</v>
      </c>
      <c r="F582" s="0" t="s">
        <v>1240</v>
      </c>
      <c r="G582" s="0" t="s">
        <v>85</v>
      </c>
    </row>
    <row r="583" customFormat="false" ht="12.75" hidden="false" customHeight="false" outlineLevel="0" collapsed="false">
      <c r="A583" s="0" t="s">
        <v>443</v>
      </c>
      <c r="B583" s="0" t="s">
        <v>444</v>
      </c>
      <c r="C583" s="7" t="n">
        <v>6800</v>
      </c>
      <c r="D583" s="7" t="n">
        <v>15000</v>
      </c>
      <c r="E583" s="7" t="n">
        <v>4500</v>
      </c>
      <c r="F583" s="0" t="s">
        <v>1240</v>
      </c>
      <c r="G583" s="0" t="s">
        <v>85</v>
      </c>
    </row>
    <row r="584" customFormat="false" ht="12.75" hidden="false" customHeight="false" outlineLevel="0" collapsed="false">
      <c r="A584" s="0" t="s">
        <v>447</v>
      </c>
      <c r="B584" s="0" t="s">
        <v>213</v>
      </c>
      <c r="C584" s="7" t="n">
        <v>6800</v>
      </c>
      <c r="D584" s="7" t="n">
        <v>15000</v>
      </c>
      <c r="E584" s="7" t="n">
        <v>4500</v>
      </c>
      <c r="F584" s="0" t="s">
        <v>1240</v>
      </c>
      <c r="G584" s="0" t="s">
        <v>85</v>
      </c>
    </row>
    <row r="585" customFormat="false" ht="12.75" hidden="false" customHeight="false" outlineLevel="0" collapsed="false">
      <c r="A585" s="0" t="s">
        <v>450</v>
      </c>
      <c r="B585" s="0" t="s">
        <v>451</v>
      </c>
      <c r="C585" s="7" t="n">
        <v>6800</v>
      </c>
      <c r="E585" s="7" t="n">
        <v>4500</v>
      </c>
      <c r="F585" s="0" t="s">
        <v>1240</v>
      </c>
      <c r="G585" s="0" t="s">
        <v>85</v>
      </c>
    </row>
    <row r="586" customFormat="false" ht="12.75" hidden="false" customHeight="false" outlineLevel="0" collapsed="false">
      <c r="A586" s="0" t="s">
        <v>998</v>
      </c>
      <c r="B586" s="0" t="s">
        <v>1241</v>
      </c>
      <c r="C586" s="7" t="n">
        <v>0</v>
      </c>
      <c r="D586" s="7" t="n">
        <v>0</v>
      </c>
      <c r="E586" s="7" t="n">
        <v>0</v>
      </c>
      <c r="F586" s="0" t="s">
        <v>41</v>
      </c>
      <c r="G586" s="0" t="s">
        <v>41</v>
      </c>
    </row>
    <row r="587" customFormat="false" ht="12.75" hidden="false" customHeight="false" outlineLevel="0" collapsed="false">
      <c r="A587" s="0" t="s">
        <v>1000</v>
      </c>
      <c r="B587" s="0" t="s">
        <v>1242</v>
      </c>
      <c r="C587" s="7" t="n">
        <v>0</v>
      </c>
      <c r="D587" s="7" t="n">
        <v>0</v>
      </c>
      <c r="E587" s="7" t="n">
        <v>0</v>
      </c>
      <c r="F587" s="0" t="s">
        <v>41</v>
      </c>
      <c r="G587" s="0" t="s">
        <v>41</v>
      </c>
    </row>
    <row r="588" customFormat="false" ht="12.75" hidden="false" customHeight="false" outlineLevel="0" collapsed="false">
      <c r="A588" s="0" t="s">
        <v>20</v>
      </c>
      <c r="B588" s="0" t="s">
        <v>21</v>
      </c>
      <c r="C588" s="7" t="n">
        <v>0</v>
      </c>
      <c r="D588" s="7" t="n">
        <v>0</v>
      </c>
      <c r="E588" s="7" t="n">
        <v>0</v>
      </c>
      <c r="F588" s="0" t="s">
        <v>41</v>
      </c>
      <c r="G588" s="0" t="s">
        <v>41</v>
      </c>
    </row>
    <row r="589" customFormat="false" ht="12.75" hidden="false" customHeight="false" outlineLevel="0" collapsed="false">
      <c r="A589" s="0" t="s">
        <v>418</v>
      </c>
      <c r="B589" s="0" t="s">
        <v>419</v>
      </c>
      <c r="C589" s="7" t="n">
        <v>0</v>
      </c>
      <c r="D589" s="7" t="n">
        <v>0</v>
      </c>
      <c r="E589" s="7" t="n">
        <v>0</v>
      </c>
      <c r="F589" s="0" t="s">
        <v>41</v>
      </c>
      <c r="G589" s="0" t="s">
        <v>41</v>
      </c>
    </row>
    <row r="590" customFormat="false" ht="12.75" hidden="false" customHeight="false" outlineLevel="0" collapsed="false">
      <c r="A590" s="0" t="s">
        <v>420</v>
      </c>
      <c r="B590" s="0" t="s">
        <v>421</v>
      </c>
      <c r="C590" s="7" t="n">
        <v>0</v>
      </c>
      <c r="D590" s="7" t="n">
        <v>0</v>
      </c>
      <c r="E590" s="7" t="n">
        <v>0</v>
      </c>
      <c r="F590" s="0" t="s">
        <v>41</v>
      </c>
      <c r="G590" s="0" t="s">
        <v>41</v>
      </c>
    </row>
    <row r="591" customFormat="false" ht="12.75" hidden="false" customHeight="false" outlineLevel="0" collapsed="false">
      <c r="A591" s="0" t="s">
        <v>422</v>
      </c>
      <c r="B591" s="0" t="s">
        <v>423</v>
      </c>
      <c r="C591" s="7" t="n">
        <v>0</v>
      </c>
      <c r="E591" s="7" t="n">
        <v>0</v>
      </c>
      <c r="F591" s="0" t="s">
        <v>41</v>
      </c>
      <c r="G591" s="0" t="s">
        <v>41</v>
      </c>
    </row>
    <row r="592" customFormat="false" ht="12.75" hidden="false" customHeight="false" outlineLevel="0" collapsed="false">
      <c r="A592" s="0" t="s">
        <v>998</v>
      </c>
      <c r="B592" s="0" t="s">
        <v>1243</v>
      </c>
      <c r="C592" s="7" t="n">
        <v>3750</v>
      </c>
      <c r="D592" s="7" t="n">
        <v>35000</v>
      </c>
      <c r="E592" s="7" t="n">
        <v>0</v>
      </c>
      <c r="F592" s="0" t="s">
        <v>41</v>
      </c>
      <c r="G592" s="0" t="s">
        <v>41</v>
      </c>
    </row>
    <row r="593" customFormat="false" ht="12.75" hidden="false" customHeight="false" outlineLevel="0" collapsed="false">
      <c r="A593" s="0" t="s">
        <v>1000</v>
      </c>
      <c r="B593" s="0" t="s">
        <v>1243</v>
      </c>
      <c r="C593" s="7" t="n">
        <v>3750</v>
      </c>
      <c r="D593" s="7" t="n">
        <v>35000</v>
      </c>
      <c r="E593" s="7" t="n">
        <v>0</v>
      </c>
      <c r="F593" s="0" t="s">
        <v>41</v>
      </c>
      <c r="G593" s="0" t="s">
        <v>41</v>
      </c>
    </row>
    <row r="594" customFormat="false" ht="12.75" hidden="false" customHeight="false" outlineLevel="0" collapsed="false">
      <c r="A594" s="0" t="s">
        <v>20</v>
      </c>
      <c r="B594" s="0" t="s">
        <v>21</v>
      </c>
      <c r="C594" s="7" t="n">
        <v>3750</v>
      </c>
      <c r="D594" s="7" t="n">
        <v>35000</v>
      </c>
      <c r="E594" s="7" t="n">
        <v>0</v>
      </c>
      <c r="F594" s="0" t="s">
        <v>41</v>
      </c>
      <c r="G594" s="0" t="s">
        <v>41</v>
      </c>
    </row>
    <row r="595" customFormat="false" ht="12.75" hidden="false" customHeight="false" outlineLevel="0" collapsed="false">
      <c r="A595" s="0" t="s">
        <v>265</v>
      </c>
      <c r="B595" s="0" t="s">
        <v>266</v>
      </c>
      <c r="C595" s="7" t="n">
        <v>3750</v>
      </c>
      <c r="D595" s="7" t="n">
        <v>0</v>
      </c>
      <c r="E595" s="0" t="s">
        <v>40</v>
      </c>
      <c r="F595" s="0" t="s">
        <v>41</v>
      </c>
      <c r="G595" s="0" t="s">
        <v>40</v>
      </c>
    </row>
    <row r="596" customFormat="false" ht="12.75" hidden="false" customHeight="false" outlineLevel="0" collapsed="false">
      <c r="A596" s="0" t="s">
        <v>359</v>
      </c>
      <c r="B596" s="0" t="s">
        <v>360</v>
      </c>
      <c r="C596" s="7" t="n">
        <v>3750</v>
      </c>
      <c r="D596" s="7" t="n">
        <v>0</v>
      </c>
      <c r="E596" s="0" t="s">
        <v>40</v>
      </c>
      <c r="F596" s="0" t="s">
        <v>41</v>
      </c>
      <c r="G596" s="0" t="s">
        <v>40</v>
      </c>
    </row>
    <row r="597" customFormat="false" ht="12.75" hidden="false" customHeight="false" outlineLevel="0" collapsed="false">
      <c r="A597" s="0" t="s">
        <v>383</v>
      </c>
      <c r="B597" s="0" t="s">
        <v>360</v>
      </c>
      <c r="C597" s="7" t="n">
        <v>3750</v>
      </c>
      <c r="E597" s="0" t="s">
        <v>40</v>
      </c>
      <c r="F597" s="0" t="s">
        <v>41</v>
      </c>
      <c r="G597" s="0" t="s">
        <v>40</v>
      </c>
    </row>
    <row r="598" customFormat="false" ht="12.75" hidden="false" customHeight="false" outlineLevel="0" collapsed="false">
      <c r="A598" s="0" t="s">
        <v>443</v>
      </c>
      <c r="B598" s="0" t="s">
        <v>444</v>
      </c>
      <c r="C598" s="0" t="s">
        <v>40</v>
      </c>
      <c r="D598" s="7" t="n">
        <v>35000</v>
      </c>
      <c r="E598" s="7" t="n">
        <v>0</v>
      </c>
      <c r="F598" s="0" t="s">
        <v>41</v>
      </c>
      <c r="G598" s="0" t="s">
        <v>41</v>
      </c>
    </row>
    <row r="599" customFormat="false" ht="12.75" hidden="false" customHeight="false" outlineLevel="0" collapsed="false">
      <c r="A599" s="0" t="s">
        <v>447</v>
      </c>
      <c r="B599" s="0" t="s">
        <v>213</v>
      </c>
      <c r="C599" s="0" t="s">
        <v>40</v>
      </c>
      <c r="D599" s="7" t="n">
        <v>35000</v>
      </c>
      <c r="E599" s="7" t="n">
        <v>0</v>
      </c>
      <c r="F599" s="0" t="s">
        <v>41</v>
      </c>
      <c r="G599" s="0" t="s">
        <v>41</v>
      </c>
    </row>
    <row r="600" customFormat="false" ht="12.75" hidden="false" customHeight="false" outlineLevel="0" collapsed="false">
      <c r="A600" s="0" t="s">
        <v>450</v>
      </c>
      <c r="B600" s="0" t="s">
        <v>451</v>
      </c>
      <c r="C600" s="0" t="s">
        <v>40</v>
      </c>
      <c r="E600" s="7" t="n">
        <v>0</v>
      </c>
      <c r="F600" s="0" t="s">
        <v>41</v>
      </c>
      <c r="G600" s="0" t="s">
        <v>41</v>
      </c>
    </row>
    <row r="601" customFormat="false" ht="12.75" hidden="false" customHeight="false" outlineLevel="0" collapsed="false">
      <c r="A601" s="0" t="s">
        <v>1081</v>
      </c>
      <c r="B601" s="0" t="s">
        <v>1082</v>
      </c>
      <c r="C601" s="7" t="n">
        <v>0</v>
      </c>
      <c r="D601" s="7" t="n">
        <v>0</v>
      </c>
      <c r="E601" s="7" t="n">
        <v>0</v>
      </c>
      <c r="F601" s="0" t="s">
        <v>41</v>
      </c>
      <c r="G601" s="0" t="s">
        <v>41</v>
      </c>
    </row>
    <row r="602" customFormat="false" ht="12.75" hidden="false" customHeight="false" outlineLevel="0" collapsed="false">
      <c r="A602" s="0" t="s">
        <v>1083</v>
      </c>
      <c r="B602" s="0" t="s">
        <v>1082</v>
      </c>
      <c r="C602" s="7" t="n">
        <v>0</v>
      </c>
      <c r="D602" s="7" t="n">
        <v>0</v>
      </c>
      <c r="E602" s="7" t="n">
        <v>0</v>
      </c>
      <c r="F602" s="0" t="s">
        <v>41</v>
      </c>
      <c r="G602" s="0" t="s">
        <v>41</v>
      </c>
    </row>
    <row r="603" customFormat="false" ht="12.75" hidden="false" customHeight="false" outlineLevel="0" collapsed="false">
      <c r="A603" s="0" t="s">
        <v>20</v>
      </c>
      <c r="B603" s="0" t="s">
        <v>21</v>
      </c>
      <c r="C603" s="7" t="n">
        <v>0</v>
      </c>
      <c r="D603" s="7" t="n">
        <v>0</v>
      </c>
      <c r="E603" s="0" t="s">
        <v>40</v>
      </c>
      <c r="F603" s="0" t="s">
        <v>41</v>
      </c>
      <c r="G603" s="0" t="s">
        <v>40</v>
      </c>
    </row>
    <row r="604" customFormat="false" ht="12.75" hidden="false" customHeight="false" outlineLevel="0" collapsed="false">
      <c r="A604" s="0" t="s">
        <v>265</v>
      </c>
      <c r="B604" s="0" t="s">
        <v>266</v>
      </c>
      <c r="C604" s="7" t="n">
        <v>0</v>
      </c>
      <c r="D604" s="7" t="n">
        <v>0</v>
      </c>
      <c r="E604" s="0" t="s">
        <v>40</v>
      </c>
      <c r="F604" s="0" t="s">
        <v>41</v>
      </c>
      <c r="G604" s="0" t="s">
        <v>40</v>
      </c>
    </row>
    <row r="605" customFormat="false" ht="12.75" hidden="false" customHeight="false" outlineLevel="0" collapsed="false">
      <c r="A605" s="0" t="s">
        <v>315</v>
      </c>
      <c r="B605" s="0" t="s">
        <v>316</v>
      </c>
      <c r="C605" s="7" t="n">
        <v>0</v>
      </c>
      <c r="D605" s="7" t="n">
        <v>0</v>
      </c>
      <c r="E605" s="0" t="s">
        <v>40</v>
      </c>
      <c r="F605" s="0" t="s">
        <v>41</v>
      </c>
      <c r="G605" s="0" t="s">
        <v>40</v>
      </c>
    </row>
    <row r="606" customFormat="false" ht="12.75" hidden="false" customHeight="false" outlineLevel="0" collapsed="false">
      <c r="A606" s="0" t="s">
        <v>342</v>
      </c>
      <c r="B606" s="0" t="s">
        <v>343</v>
      </c>
      <c r="C606" s="7" t="n">
        <v>0</v>
      </c>
      <c r="E606" s="0" t="s">
        <v>40</v>
      </c>
      <c r="F606" s="0" t="s">
        <v>41</v>
      </c>
      <c r="G606" s="0" t="s">
        <v>40</v>
      </c>
    </row>
    <row r="607" customFormat="false" ht="12.75" hidden="false" customHeight="false" outlineLevel="0" collapsed="false">
      <c r="A607" s="0" t="s">
        <v>359</v>
      </c>
      <c r="B607" s="0" t="s">
        <v>360</v>
      </c>
      <c r="C607" s="7" t="n">
        <v>0</v>
      </c>
      <c r="D607" s="7" t="n">
        <v>0</v>
      </c>
      <c r="E607" s="0" t="s">
        <v>40</v>
      </c>
      <c r="F607" s="0" t="s">
        <v>41</v>
      </c>
      <c r="G607" s="0" t="s">
        <v>40</v>
      </c>
    </row>
    <row r="608" customFormat="false" ht="12.75" hidden="false" customHeight="false" outlineLevel="0" collapsed="false">
      <c r="A608" s="0" t="s">
        <v>383</v>
      </c>
      <c r="B608" s="0" t="s">
        <v>360</v>
      </c>
      <c r="C608" s="7" t="n">
        <v>0</v>
      </c>
      <c r="E608" s="0" t="s">
        <v>40</v>
      </c>
      <c r="F608" s="0" t="s">
        <v>41</v>
      </c>
      <c r="G608" s="0" t="s">
        <v>40</v>
      </c>
    </row>
    <row r="609" customFormat="false" ht="12.75" hidden="false" customHeight="false" outlineLevel="0" collapsed="false">
      <c r="A609" s="0" t="s">
        <v>24</v>
      </c>
      <c r="B609" s="0" t="s">
        <v>25</v>
      </c>
      <c r="C609" s="7" t="n">
        <v>0</v>
      </c>
      <c r="D609" s="7" t="n">
        <v>0</v>
      </c>
      <c r="E609" s="7" t="n">
        <v>0</v>
      </c>
      <c r="F609" s="0" t="s">
        <v>41</v>
      </c>
      <c r="G609" s="0" t="s">
        <v>41</v>
      </c>
    </row>
    <row r="610" customFormat="false" ht="12.75" hidden="false" customHeight="false" outlineLevel="0" collapsed="false">
      <c r="A610" s="0" t="s">
        <v>527</v>
      </c>
      <c r="B610" s="0" t="s">
        <v>528</v>
      </c>
      <c r="C610" s="7" t="n">
        <v>0</v>
      </c>
      <c r="D610" s="7" t="n">
        <v>0</v>
      </c>
      <c r="E610" s="7" t="n">
        <v>0</v>
      </c>
      <c r="F610" s="0" t="s">
        <v>41</v>
      </c>
      <c r="G610" s="0" t="s">
        <v>41</v>
      </c>
    </row>
    <row r="611" customFormat="false" ht="12.75" hidden="false" customHeight="false" outlineLevel="0" collapsed="false">
      <c r="A611" s="0" t="s">
        <v>531</v>
      </c>
      <c r="B611" s="0" t="s">
        <v>532</v>
      </c>
      <c r="C611" s="7" t="n">
        <v>0</v>
      </c>
      <c r="D611" s="7" t="n">
        <v>0</v>
      </c>
      <c r="E611" s="7" t="n">
        <v>0</v>
      </c>
      <c r="F611" s="0" t="s">
        <v>41</v>
      </c>
      <c r="G611" s="0" t="s">
        <v>41</v>
      </c>
    </row>
    <row r="612" customFormat="false" ht="12.75" hidden="false" customHeight="false" outlineLevel="0" collapsed="false">
      <c r="A612" s="0" t="s">
        <v>533</v>
      </c>
      <c r="B612" s="0" t="s">
        <v>532</v>
      </c>
      <c r="C612" s="7" t="n">
        <v>0</v>
      </c>
      <c r="E612" s="7" t="n">
        <v>0</v>
      </c>
      <c r="F612" s="0" t="s">
        <v>41</v>
      </c>
      <c r="G612" s="0" t="s">
        <v>41</v>
      </c>
    </row>
    <row r="613" customFormat="false" ht="12.75" hidden="false" customHeight="false" outlineLevel="0" collapsed="false">
      <c r="A613" s="0" t="s">
        <v>629</v>
      </c>
      <c r="B613" s="0" t="s">
        <v>630</v>
      </c>
      <c r="C613" s="7" t="n">
        <v>0</v>
      </c>
      <c r="D613" s="7" t="n">
        <v>90000</v>
      </c>
      <c r="E613" s="7" t="n">
        <v>32696.66</v>
      </c>
      <c r="F613" s="0" t="s">
        <v>41</v>
      </c>
      <c r="G613" s="0" t="s">
        <v>442</v>
      </c>
    </row>
    <row r="614" customFormat="false" ht="12.75" hidden="false" customHeight="false" outlineLevel="0" collapsed="false">
      <c r="A614" s="0" t="s">
        <v>998</v>
      </c>
      <c r="B614" s="0" t="s">
        <v>1244</v>
      </c>
      <c r="C614" s="7" t="n">
        <v>0</v>
      </c>
      <c r="D614" s="7" t="n">
        <v>90000</v>
      </c>
      <c r="E614" s="7" t="n">
        <v>32696.66</v>
      </c>
      <c r="F614" s="0" t="s">
        <v>41</v>
      </c>
      <c r="G614" s="0" t="s">
        <v>442</v>
      </c>
    </row>
    <row r="615" customFormat="false" ht="12.75" hidden="false" customHeight="false" outlineLevel="0" collapsed="false">
      <c r="A615" s="0" t="s">
        <v>1000</v>
      </c>
      <c r="B615" s="0" t="s">
        <v>1244</v>
      </c>
      <c r="C615" s="7" t="n">
        <v>0</v>
      </c>
      <c r="D615" s="7" t="n">
        <v>90000</v>
      </c>
      <c r="E615" s="7" t="n">
        <v>32696.66</v>
      </c>
      <c r="F615" s="0" t="s">
        <v>41</v>
      </c>
      <c r="G615" s="0" t="s">
        <v>442</v>
      </c>
    </row>
    <row r="616" customFormat="false" ht="12.75" hidden="false" customHeight="false" outlineLevel="0" collapsed="false">
      <c r="A616" s="0" t="s">
        <v>20</v>
      </c>
      <c r="B616" s="0" t="s">
        <v>21</v>
      </c>
      <c r="C616" s="7" t="n">
        <v>0</v>
      </c>
      <c r="D616" s="7" t="n">
        <v>90000</v>
      </c>
      <c r="E616" s="7" t="n">
        <v>32696.66</v>
      </c>
      <c r="F616" s="0" t="s">
        <v>41</v>
      </c>
      <c r="G616" s="0" t="s">
        <v>442</v>
      </c>
    </row>
    <row r="617" customFormat="false" ht="12.75" hidden="false" customHeight="false" outlineLevel="0" collapsed="false">
      <c r="A617" s="0" t="s">
        <v>430</v>
      </c>
      <c r="B617" s="0" t="s">
        <v>431</v>
      </c>
      <c r="C617" s="7" t="n">
        <v>0</v>
      </c>
      <c r="D617" s="7" t="n">
        <v>90000</v>
      </c>
      <c r="E617" s="7" t="n">
        <v>32696.66</v>
      </c>
      <c r="F617" s="0" t="s">
        <v>41</v>
      </c>
      <c r="G617" s="0" t="s">
        <v>442</v>
      </c>
    </row>
    <row r="618" customFormat="false" ht="12.75" hidden="false" customHeight="false" outlineLevel="0" collapsed="false">
      <c r="A618" s="0" t="s">
        <v>434</v>
      </c>
      <c r="B618" s="0" t="s">
        <v>435</v>
      </c>
      <c r="C618" s="7" t="n">
        <v>0</v>
      </c>
      <c r="D618" s="7" t="n">
        <v>90000</v>
      </c>
      <c r="E618" s="7" t="n">
        <v>32696.66</v>
      </c>
      <c r="F618" s="0" t="s">
        <v>41</v>
      </c>
      <c r="G618" s="0" t="s">
        <v>442</v>
      </c>
    </row>
    <row r="619" customFormat="false" ht="12.75" hidden="false" customHeight="false" outlineLevel="0" collapsed="false">
      <c r="A619" s="0" t="s">
        <v>440</v>
      </c>
      <c r="B619" s="0" t="s">
        <v>441</v>
      </c>
      <c r="C619" s="7" t="n">
        <v>0</v>
      </c>
      <c r="E619" s="7" t="n">
        <v>32696.66</v>
      </c>
      <c r="F619" s="0" t="s">
        <v>41</v>
      </c>
      <c r="G619" s="0" t="s">
        <v>442</v>
      </c>
    </row>
    <row r="620" customFormat="false" ht="12.75" hidden="false" customHeight="false" outlineLevel="0" collapsed="false">
      <c r="A620" s="0" t="s">
        <v>631</v>
      </c>
      <c r="B620" s="0" t="s">
        <v>632</v>
      </c>
      <c r="C620" s="7" t="n">
        <v>5316.13</v>
      </c>
      <c r="D620" s="7" t="n">
        <v>36000</v>
      </c>
      <c r="E620" s="7" t="n">
        <v>5147.4</v>
      </c>
      <c r="F620" s="0" t="s">
        <v>412</v>
      </c>
      <c r="G620" s="0" t="s">
        <v>633</v>
      </c>
    </row>
    <row r="621" customFormat="false" ht="12.75" hidden="false" customHeight="false" outlineLevel="0" collapsed="false">
      <c r="A621" s="0" t="s">
        <v>998</v>
      </c>
      <c r="B621" s="0" t="s">
        <v>1201</v>
      </c>
      <c r="C621" s="7" t="n">
        <v>5316.13</v>
      </c>
      <c r="D621" s="7" t="n">
        <v>36000</v>
      </c>
      <c r="E621" s="7" t="n">
        <v>5147.4</v>
      </c>
      <c r="F621" s="0" t="s">
        <v>412</v>
      </c>
      <c r="G621" s="0" t="s">
        <v>633</v>
      </c>
    </row>
    <row r="622" customFormat="false" ht="12.75" hidden="false" customHeight="false" outlineLevel="0" collapsed="false">
      <c r="A622" s="0" t="s">
        <v>1000</v>
      </c>
      <c r="B622" s="0" t="s">
        <v>1201</v>
      </c>
      <c r="C622" s="7" t="n">
        <v>5316.13</v>
      </c>
      <c r="D622" s="7" t="n">
        <v>36000</v>
      </c>
      <c r="E622" s="7" t="n">
        <v>5147.4</v>
      </c>
      <c r="F622" s="0" t="s">
        <v>412</v>
      </c>
      <c r="G622" s="0" t="s">
        <v>633</v>
      </c>
    </row>
    <row r="623" customFormat="false" ht="12.75" hidden="false" customHeight="false" outlineLevel="0" collapsed="false">
      <c r="A623" s="0" t="s">
        <v>20</v>
      </c>
      <c r="B623" s="0" t="s">
        <v>21</v>
      </c>
      <c r="C623" s="7" t="n">
        <v>5316.13</v>
      </c>
      <c r="D623" s="7" t="n">
        <v>36000</v>
      </c>
      <c r="E623" s="7" t="n">
        <v>5147.4</v>
      </c>
      <c r="F623" s="0" t="s">
        <v>412</v>
      </c>
      <c r="G623" s="0" t="s">
        <v>633</v>
      </c>
    </row>
    <row r="624" customFormat="false" ht="12.75" hidden="false" customHeight="false" outlineLevel="0" collapsed="false">
      <c r="A624" s="0" t="s">
        <v>265</v>
      </c>
      <c r="B624" s="0" t="s">
        <v>266</v>
      </c>
      <c r="C624" s="7" t="n">
        <v>0</v>
      </c>
      <c r="D624" s="7" t="n">
        <v>20000</v>
      </c>
      <c r="E624" s="7" t="n">
        <v>0</v>
      </c>
      <c r="F624" s="0" t="s">
        <v>41</v>
      </c>
      <c r="G624" s="0" t="s">
        <v>41</v>
      </c>
    </row>
    <row r="625" customFormat="false" ht="12.75" hidden="false" customHeight="false" outlineLevel="0" collapsed="false">
      <c r="A625" s="0" t="s">
        <v>315</v>
      </c>
      <c r="B625" s="0" t="s">
        <v>316</v>
      </c>
      <c r="C625" s="7" t="n">
        <v>0</v>
      </c>
      <c r="D625" s="7" t="n">
        <v>20000</v>
      </c>
      <c r="E625" s="7" t="n">
        <v>0</v>
      </c>
      <c r="F625" s="0" t="s">
        <v>41</v>
      </c>
      <c r="G625" s="0" t="s">
        <v>41</v>
      </c>
    </row>
    <row r="626" customFormat="false" ht="12.75" hidden="false" customHeight="false" outlineLevel="0" collapsed="false">
      <c r="A626" s="0" t="s">
        <v>342</v>
      </c>
      <c r="B626" s="0" t="s">
        <v>343</v>
      </c>
      <c r="C626" s="7" t="n">
        <v>0</v>
      </c>
      <c r="E626" s="7" t="n">
        <v>0</v>
      </c>
      <c r="F626" s="0" t="s">
        <v>41</v>
      </c>
      <c r="G626" s="0" t="s">
        <v>41</v>
      </c>
    </row>
    <row r="627" customFormat="false" ht="12.75" hidden="false" customHeight="false" outlineLevel="0" collapsed="false">
      <c r="A627" s="0" t="s">
        <v>410</v>
      </c>
      <c r="B627" s="0" t="s">
        <v>411</v>
      </c>
      <c r="C627" s="7" t="n">
        <v>5316.13</v>
      </c>
      <c r="D627" s="7" t="n">
        <v>16000</v>
      </c>
      <c r="E627" s="7" t="n">
        <v>5147.4</v>
      </c>
      <c r="F627" s="0" t="s">
        <v>412</v>
      </c>
      <c r="G627" s="0" t="s">
        <v>413</v>
      </c>
    </row>
    <row r="628" customFormat="false" ht="12.75" hidden="false" customHeight="false" outlineLevel="0" collapsed="false">
      <c r="A628" s="0" t="s">
        <v>414</v>
      </c>
      <c r="B628" s="0" t="s">
        <v>415</v>
      </c>
      <c r="C628" s="7" t="n">
        <v>5316.13</v>
      </c>
      <c r="D628" s="7" t="n">
        <v>16000</v>
      </c>
      <c r="E628" s="7" t="n">
        <v>5147.4</v>
      </c>
      <c r="F628" s="0" t="s">
        <v>412</v>
      </c>
      <c r="G628" s="0" t="s">
        <v>413</v>
      </c>
    </row>
    <row r="629" customFormat="false" ht="12.75" hidden="false" customHeight="false" outlineLevel="0" collapsed="false">
      <c r="A629" s="0" t="s">
        <v>416</v>
      </c>
      <c r="B629" s="0" t="s">
        <v>417</v>
      </c>
      <c r="C629" s="7" t="n">
        <v>5316.13</v>
      </c>
      <c r="E629" s="7" t="n">
        <v>5147.4</v>
      </c>
      <c r="F629" s="0" t="s">
        <v>412</v>
      </c>
      <c r="G629" s="0" t="s">
        <v>413</v>
      </c>
    </row>
    <row r="630" customFormat="false" ht="12.75" hidden="false" customHeight="false" outlineLevel="0" collapsed="false">
      <c r="A630" s="0" t="s">
        <v>634</v>
      </c>
      <c r="B630" s="0" t="s">
        <v>635</v>
      </c>
      <c r="C630" s="7" t="n">
        <v>55000</v>
      </c>
      <c r="D630" s="7" t="n">
        <v>80000</v>
      </c>
      <c r="E630" s="7" t="n">
        <v>70000</v>
      </c>
      <c r="F630" s="0" t="s">
        <v>636</v>
      </c>
      <c r="G630" s="0" t="s">
        <v>637</v>
      </c>
    </row>
    <row r="631" customFormat="false" ht="12.75" hidden="false" customHeight="false" outlineLevel="0" collapsed="false">
      <c r="A631" s="0" t="s">
        <v>1245</v>
      </c>
      <c r="B631" s="0" t="s">
        <v>1246</v>
      </c>
      <c r="C631" s="7" t="n">
        <v>55000</v>
      </c>
      <c r="D631" s="7" t="n">
        <v>80000</v>
      </c>
      <c r="E631" s="7" t="n">
        <v>70000</v>
      </c>
      <c r="F631" s="0" t="s">
        <v>636</v>
      </c>
      <c r="G631" s="0" t="s">
        <v>637</v>
      </c>
    </row>
    <row r="632" customFormat="false" ht="12.75" hidden="false" customHeight="false" outlineLevel="0" collapsed="false">
      <c r="A632" s="0" t="s">
        <v>1000</v>
      </c>
      <c r="B632" s="0" t="s">
        <v>1246</v>
      </c>
      <c r="C632" s="7" t="n">
        <v>55000</v>
      </c>
      <c r="D632" s="7" t="n">
        <v>80000</v>
      </c>
      <c r="E632" s="7" t="n">
        <v>70000</v>
      </c>
      <c r="F632" s="0" t="s">
        <v>636</v>
      </c>
      <c r="G632" s="0" t="s">
        <v>637</v>
      </c>
    </row>
    <row r="633" customFormat="false" ht="12.75" hidden="false" customHeight="false" outlineLevel="0" collapsed="false">
      <c r="A633" s="0" t="s">
        <v>20</v>
      </c>
      <c r="B633" s="0" t="s">
        <v>21</v>
      </c>
      <c r="C633" s="7" t="n">
        <v>55000</v>
      </c>
      <c r="D633" s="7" t="n">
        <v>80000</v>
      </c>
      <c r="E633" s="7" t="n">
        <v>70000</v>
      </c>
      <c r="F633" s="0" t="s">
        <v>636</v>
      </c>
      <c r="G633" s="0" t="s">
        <v>637</v>
      </c>
    </row>
    <row r="634" customFormat="false" ht="12.75" hidden="false" customHeight="false" outlineLevel="0" collapsed="false">
      <c r="A634" s="0" t="s">
        <v>443</v>
      </c>
      <c r="B634" s="0" t="s">
        <v>444</v>
      </c>
      <c r="C634" s="7" t="n">
        <v>55000</v>
      </c>
      <c r="D634" s="7" t="n">
        <v>80000</v>
      </c>
      <c r="E634" s="7" t="n">
        <v>70000</v>
      </c>
      <c r="F634" s="0" t="s">
        <v>636</v>
      </c>
      <c r="G634" s="0" t="s">
        <v>637</v>
      </c>
    </row>
    <row r="635" customFormat="false" ht="12.75" hidden="false" customHeight="false" outlineLevel="0" collapsed="false">
      <c r="A635" s="0" t="s">
        <v>447</v>
      </c>
      <c r="B635" s="0" t="s">
        <v>213</v>
      </c>
      <c r="C635" s="7" t="n">
        <v>55000</v>
      </c>
      <c r="D635" s="7" t="n">
        <v>80000</v>
      </c>
      <c r="E635" s="7" t="n">
        <v>70000</v>
      </c>
      <c r="F635" s="0" t="s">
        <v>636</v>
      </c>
      <c r="G635" s="0" t="s">
        <v>637</v>
      </c>
    </row>
    <row r="636" customFormat="false" ht="12.75" hidden="false" customHeight="false" outlineLevel="0" collapsed="false">
      <c r="A636" s="0" t="s">
        <v>450</v>
      </c>
      <c r="B636" s="0" t="s">
        <v>451</v>
      </c>
      <c r="C636" s="7" t="n">
        <v>55000</v>
      </c>
      <c r="E636" s="7" t="n">
        <v>70000</v>
      </c>
      <c r="F636" s="0" t="s">
        <v>636</v>
      </c>
      <c r="G636" s="0" t="s">
        <v>637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9.7"/>
    <col collapsed="false" customWidth="true" hidden="false" outlineLevel="0" max="12" min="12" style="0" width="18.99"/>
  </cols>
  <sheetData>
    <row r="1" customFormat="false" ht="18.75" hidden="false" customHeight="true" outlineLevel="0" collapsed="false">
      <c r="A1" s="24" t="s">
        <v>124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12.75" hidden="false" customHeight="true" outlineLevel="0" collapsed="false">
      <c r="A3" s="0" t="s">
        <v>1248</v>
      </c>
    </row>
    <row r="4" customFormat="false" ht="12.75" hidden="false" customHeight="false" outlineLevel="0" collapsed="false">
      <c r="A4" s="0" t="s">
        <v>1249</v>
      </c>
    </row>
    <row r="5" customFormat="false" ht="12.75" hidden="false" customHeight="false" outlineLevel="0" collapsed="false">
      <c r="A5" s="0" t="s">
        <v>1250</v>
      </c>
    </row>
    <row r="6" customFormat="false" ht="12.75" hidden="false" customHeight="false" outlineLevel="0" collapsed="false">
      <c r="A6" s="0" t="s">
        <v>1251</v>
      </c>
    </row>
    <row r="7" customFormat="false" ht="12.75" hidden="false" customHeight="false" outlineLevel="0" collapsed="false">
      <c r="A7" s="0" t="s">
        <v>1252</v>
      </c>
    </row>
    <row r="9" customFormat="false" ht="15" hidden="false" customHeight="true" outlineLevel="0" collapsed="false">
      <c r="A9" s="25" t="s">
        <v>1253</v>
      </c>
      <c r="B9" s="26" t="s">
        <v>1254</v>
      </c>
      <c r="C9" s="26"/>
      <c r="D9" s="26"/>
      <c r="E9" s="26"/>
      <c r="F9" s="26"/>
      <c r="G9" s="26"/>
      <c r="H9" s="26"/>
      <c r="I9" s="26"/>
      <c r="J9" s="26"/>
      <c r="K9" s="25" t="s">
        <v>1255</v>
      </c>
      <c r="L9" s="25" t="s">
        <v>1256</v>
      </c>
    </row>
    <row r="10" customFormat="false" ht="15" hidden="false" customHeight="true" outlineLevel="0" collapsed="false">
      <c r="A10" s="0" t="s">
        <v>1257</v>
      </c>
      <c r="B10" s="27" t="s">
        <v>1258</v>
      </c>
      <c r="C10" s="27"/>
      <c r="D10" s="27"/>
      <c r="E10" s="27"/>
      <c r="F10" s="27"/>
      <c r="G10" s="27"/>
      <c r="H10" s="27"/>
      <c r="I10" s="27"/>
      <c r="J10" s="27"/>
      <c r="K10" s="28" t="n">
        <v>42746</v>
      </c>
      <c r="L10" s="29" t="n">
        <v>2000</v>
      </c>
    </row>
    <row r="11" customFormat="false" ht="15" hidden="false" customHeight="false" outlineLevel="0" collapsed="false">
      <c r="A11" s="0" t="s">
        <v>1257</v>
      </c>
      <c r="B11" s="30" t="s">
        <v>1259</v>
      </c>
      <c r="C11" s="31"/>
      <c r="D11" s="31"/>
      <c r="E11" s="31"/>
      <c r="F11" s="31"/>
      <c r="G11" s="31"/>
      <c r="H11" s="31"/>
      <c r="I11" s="31"/>
      <c r="J11" s="31"/>
      <c r="K11" s="28" t="n">
        <v>42780</v>
      </c>
      <c r="L11" s="29" t="n">
        <v>1000</v>
      </c>
    </row>
    <row r="12" customFormat="false" ht="15" hidden="false" customHeight="true" outlineLevel="0" collapsed="false">
      <c r="A12" s="0" t="s">
        <v>1257</v>
      </c>
      <c r="B12" s="30" t="s">
        <v>1260</v>
      </c>
      <c r="C12" s="30"/>
      <c r="D12" s="30"/>
      <c r="E12" s="30"/>
      <c r="F12" s="30"/>
      <c r="G12" s="30"/>
      <c r="H12" s="30"/>
      <c r="I12" s="30"/>
      <c r="J12" s="30"/>
      <c r="K12" s="28" t="n">
        <v>42780</v>
      </c>
      <c r="L12" s="29" t="n">
        <v>2500</v>
      </c>
    </row>
    <row r="13" customFormat="false" ht="15" hidden="false" customHeight="true" outlineLevel="0" collapsed="false">
      <c r="A13" s="0" t="s">
        <v>1257</v>
      </c>
      <c r="B13" s="30" t="s">
        <v>1261</v>
      </c>
      <c r="C13" s="30"/>
      <c r="D13" s="30"/>
      <c r="E13" s="30"/>
      <c r="F13" s="30"/>
      <c r="G13" s="30"/>
      <c r="H13" s="30"/>
      <c r="I13" s="30"/>
      <c r="J13" s="30"/>
      <c r="K13" s="28" t="n">
        <v>42780</v>
      </c>
      <c r="L13" s="29" t="n">
        <v>500</v>
      </c>
    </row>
    <row r="14" customFormat="false" ht="15" hidden="false" customHeight="false" outlineLevel="0" collapsed="false">
      <c r="A14" s="0" t="s">
        <v>1257</v>
      </c>
      <c r="B14" s="32" t="s">
        <v>1262</v>
      </c>
      <c r="C14" s="33"/>
      <c r="D14" s="33"/>
      <c r="E14" s="33"/>
      <c r="F14" s="33"/>
      <c r="G14" s="33"/>
      <c r="H14" s="33"/>
      <c r="I14" s="33"/>
      <c r="J14" s="33"/>
      <c r="K14" s="28" t="n">
        <v>42780</v>
      </c>
      <c r="L14" s="29" t="n">
        <v>500</v>
      </c>
    </row>
    <row r="15" customFormat="false" ht="15" hidden="false" customHeight="true" outlineLevel="0" collapsed="false">
      <c r="A15" s="0" t="s">
        <v>1257</v>
      </c>
      <c r="B15" s="30" t="s">
        <v>1263</v>
      </c>
      <c r="C15" s="30"/>
      <c r="D15" s="30"/>
      <c r="E15" s="30"/>
      <c r="F15" s="30"/>
      <c r="G15" s="30"/>
      <c r="H15" s="30"/>
      <c r="I15" s="30"/>
      <c r="J15" s="30"/>
      <c r="K15" s="34" t="n">
        <v>42788</v>
      </c>
      <c r="L15" s="29" t="n">
        <v>5000</v>
      </c>
    </row>
    <row r="16" customFormat="false" ht="15" hidden="false" customHeight="true" outlineLevel="0" collapsed="false">
      <c r="A16" s="0" t="s">
        <v>1257</v>
      </c>
      <c r="B16" s="30" t="s">
        <v>1264</v>
      </c>
      <c r="C16" s="30"/>
      <c r="D16" s="30"/>
      <c r="E16" s="30"/>
      <c r="F16" s="30"/>
      <c r="G16" s="30"/>
      <c r="H16" s="30"/>
      <c r="I16" s="30"/>
      <c r="J16" s="30"/>
      <c r="K16" s="34" t="n">
        <v>42788</v>
      </c>
      <c r="L16" s="29" t="n">
        <v>4990</v>
      </c>
    </row>
    <row r="17" customFormat="false" ht="15" hidden="false" customHeight="true" outlineLevel="0" collapsed="false">
      <c r="A17" s="0" t="s">
        <v>1257</v>
      </c>
      <c r="B17" s="30" t="s">
        <v>1265</v>
      </c>
      <c r="C17" s="30"/>
      <c r="D17" s="30"/>
      <c r="E17" s="30"/>
      <c r="F17" s="30"/>
      <c r="G17" s="30"/>
      <c r="H17" s="30"/>
      <c r="I17" s="30"/>
      <c r="J17" s="30"/>
      <c r="K17" s="28" t="n">
        <v>42810</v>
      </c>
      <c r="L17" s="29" t="n">
        <v>4800</v>
      </c>
    </row>
    <row r="18" customFormat="false" ht="15" hidden="false" customHeight="true" outlineLevel="0" collapsed="false">
      <c r="A18" s="0" t="s">
        <v>1257</v>
      </c>
      <c r="B18" s="30" t="s">
        <v>1266</v>
      </c>
      <c r="C18" s="30"/>
      <c r="D18" s="30"/>
      <c r="E18" s="30"/>
      <c r="F18" s="30"/>
      <c r="G18" s="30"/>
      <c r="H18" s="30"/>
      <c r="I18" s="30"/>
      <c r="J18" s="30"/>
      <c r="K18" s="28" t="n">
        <v>42810</v>
      </c>
      <c r="L18" s="29" t="n">
        <v>800</v>
      </c>
    </row>
    <row r="19" customFormat="false" ht="15" hidden="false" customHeight="true" outlineLevel="0" collapsed="false">
      <c r="A19" s="0" t="s">
        <v>1257</v>
      </c>
      <c r="B19" s="30" t="s">
        <v>1267</v>
      </c>
      <c r="C19" s="30"/>
      <c r="D19" s="30"/>
      <c r="E19" s="30"/>
      <c r="F19" s="30"/>
      <c r="G19" s="30"/>
      <c r="H19" s="30"/>
      <c r="I19" s="30"/>
      <c r="J19" s="30"/>
      <c r="K19" s="28" t="n">
        <v>42810</v>
      </c>
      <c r="L19" s="29" t="n">
        <v>1000</v>
      </c>
    </row>
    <row r="20" customFormat="false" ht="15" hidden="false" customHeight="true" outlineLevel="0" collapsed="false">
      <c r="A20" s="0" t="s">
        <v>1257</v>
      </c>
      <c r="B20" s="30" t="s">
        <v>1268</v>
      </c>
      <c r="C20" s="30"/>
      <c r="D20" s="30"/>
      <c r="E20" s="30"/>
      <c r="F20" s="30"/>
      <c r="G20" s="30"/>
      <c r="H20" s="30"/>
      <c r="I20" s="30"/>
      <c r="J20" s="30"/>
      <c r="K20" s="28" t="n">
        <v>42814</v>
      </c>
      <c r="L20" s="29" t="n">
        <v>4500</v>
      </c>
    </row>
    <row r="21" customFormat="false" ht="15" hidden="false" customHeight="false" outlineLevel="0" collapsed="false">
      <c r="A21" s="0" t="s">
        <v>1257</v>
      </c>
      <c r="B21" s="30" t="s">
        <v>1269</v>
      </c>
      <c r="C21" s="30"/>
      <c r="D21" s="30"/>
      <c r="E21" s="30"/>
      <c r="F21" s="30"/>
      <c r="G21" s="30"/>
      <c r="H21" s="30"/>
      <c r="I21" s="30"/>
      <c r="J21" s="30"/>
      <c r="K21" s="28" t="n">
        <v>42829</v>
      </c>
      <c r="L21" s="29" t="n">
        <v>1000</v>
      </c>
    </row>
    <row r="22" customFormat="false" ht="15" hidden="false" customHeight="false" outlineLevel="0" collapsed="false">
      <c r="A22" s="0" t="s">
        <v>1257</v>
      </c>
      <c r="B22" s="30" t="s">
        <v>1270</v>
      </c>
      <c r="C22" s="30"/>
      <c r="D22" s="30"/>
      <c r="E22" s="30"/>
      <c r="F22" s="30"/>
      <c r="G22" s="30"/>
      <c r="H22" s="30"/>
      <c r="I22" s="30"/>
      <c r="J22" s="30"/>
      <c r="K22" s="28" t="n">
        <v>42839</v>
      </c>
      <c r="L22" s="29" t="n">
        <v>4900</v>
      </c>
    </row>
    <row r="23" customFormat="false" ht="15" hidden="false" customHeight="false" outlineLevel="0" collapsed="false">
      <c r="A23" s="0" t="s">
        <v>1257</v>
      </c>
      <c r="B23" s="30" t="s">
        <v>1271</v>
      </c>
      <c r="C23" s="30"/>
      <c r="D23" s="30"/>
      <c r="E23" s="30"/>
      <c r="F23" s="30"/>
      <c r="G23" s="30"/>
      <c r="H23" s="30"/>
      <c r="I23" s="30"/>
      <c r="J23" s="30"/>
      <c r="K23" s="28" t="n">
        <v>42845</v>
      </c>
      <c r="L23" s="29" t="n">
        <v>796.84</v>
      </c>
    </row>
    <row r="24" customFormat="false" ht="15" hidden="false" customHeight="false" outlineLevel="0" collapsed="false">
      <c r="A24" s="0" t="s">
        <v>1257</v>
      </c>
      <c r="B24" s="30" t="s">
        <v>1272</v>
      </c>
      <c r="C24" s="30"/>
      <c r="D24" s="30"/>
      <c r="E24" s="30"/>
      <c r="F24" s="30"/>
      <c r="G24" s="30"/>
      <c r="H24" s="30"/>
      <c r="I24" s="30"/>
      <c r="J24" s="30"/>
      <c r="K24" s="28" t="n">
        <v>42860</v>
      </c>
      <c r="L24" s="29" t="n">
        <v>5000</v>
      </c>
    </row>
    <row r="25" customFormat="false" ht="15" hidden="false" customHeight="false" outlineLevel="0" collapsed="false">
      <c r="A25" s="0" t="s">
        <v>1257</v>
      </c>
      <c r="B25" s="30" t="s">
        <v>1273</v>
      </c>
      <c r="C25" s="30"/>
      <c r="D25" s="30"/>
      <c r="E25" s="30"/>
      <c r="F25" s="30"/>
      <c r="G25" s="30"/>
      <c r="H25" s="30"/>
      <c r="I25" s="30"/>
      <c r="J25" s="30"/>
      <c r="K25" s="28" t="n">
        <v>42860</v>
      </c>
      <c r="L25" s="29" t="n">
        <v>4000</v>
      </c>
    </row>
    <row r="26" customFormat="false" ht="15" hidden="false" customHeight="false" outlineLevel="0" collapsed="false">
      <c r="A26" s="0" t="s">
        <v>1257</v>
      </c>
      <c r="B26" s="30" t="s">
        <v>1274</v>
      </c>
      <c r="C26" s="30"/>
      <c r="D26" s="30"/>
      <c r="E26" s="30"/>
      <c r="F26" s="30"/>
      <c r="G26" s="30"/>
      <c r="H26" s="30"/>
      <c r="I26" s="30"/>
      <c r="J26" s="30"/>
      <c r="K26" s="28" t="n">
        <v>42860</v>
      </c>
      <c r="L26" s="29" t="n">
        <v>1000</v>
      </c>
    </row>
    <row r="27" customFormat="false" ht="15" hidden="false" customHeight="false" outlineLevel="0" collapsed="false">
      <c r="A27" s="0" t="s">
        <v>1257</v>
      </c>
      <c r="B27" s="30" t="s">
        <v>1275</v>
      </c>
      <c r="C27" s="30"/>
      <c r="D27" s="30"/>
      <c r="E27" s="30"/>
      <c r="F27" s="30"/>
      <c r="G27" s="30"/>
      <c r="H27" s="30"/>
      <c r="I27" s="30"/>
      <c r="J27" s="30"/>
      <c r="K27" s="28" t="n">
        <v>42860</v>
      </c>
      <c r="L27" s="29" t="n">
        <v>1000</v>
      </c>
    </row>
    <row r="28" customFormat="false" ht="15" hidden="false" customHeight="false" outlineLevel="0" collapsed="false">
      <c r="A28" s="0" t="s">
        <v>1257</v>
      </c>
      <c r="B28" s="30" t="s">
        <v>1276</v>
      </c>
      <c r="C28" s="30"/>
      <c r="D28" s="30"/>
      <c r="E28" s="30"/>
      <c r="F28" s="30"/>
      <c r="G28" s="30"/>
      <c r="H28" s="30"/>
      <c r="I28" s="30"/>
      <c r="J28" s="30"/>
      <c r="K28" s="28" t="n">
        <v>42860</v>
      </c>
      <c r="L28" s="29" t="n">
        <v>500</v>
      </c>
    </row>
    <row r="29" customFormat="false" ht="15" hidden="false" customHeight="false" outlineLevel="0" collapsed="false">
      <c r="A29" s="0" t="s">
        <v>1257</v>
      </c>
      <c r="B29" s="30" t="s">
        <v>1277</v>
      </c>
      <c r="C29" s="30"/>
      <c r="D29" s="30"/>
      <c r="E29" s="30"/>
      <c r="F29" s="30"/>
      <c r="G29" s="30"/>
      <c r="H29" s="30"/>
      <c r="I29" s="30"/>
      <c r="J29" s="30"/>
      <c r="K29" s="28" t="n">
        <v>42863</v>
      </c>
      <c r="L29" s="29" t="n">
        <v>1500</v>
      </c>
    </row>
    <row r="30" customFormat="false" ht="15" hidden="false" customHeight="false" outlineLevel="0" collapsed="false">
      <c r="A30" s="0" t="s">
        <v>1257</v>
      </c>
      <c r="B30" s="30" t="s">
        <v>1278</v>
      </c>
      <c r="C30" s="30"/>
      <c r="D30" s="30"/>
      <c r="E30" s="30"/>
      <c r="F30" s="30"/>
      <c r="G30" s="30"/>
      <c r="H30" s="30"/>
      <c r="I30" s="30"/>
      <c r="J30" s="30"/>
      <c r="K30" s="28" t="n">
        <v>42898</v>
      </c>
      <c r="L30" s="29" t="n">
        <v>2000</v>
      </c>
    </row>
    <row r="31" customFormat="false" ht="15" hidden="false" customHeight="false" outlineLevel="0" collapsed="false">
      <c r="A31" s="0" t="s">
        <v>1257</v>
      </c>
      <c r="B31" s="30" t="s">
        <v>1279</v>
      </c>
      <c r="C31" s="30"/>
      <c r="D31" s="30"/>
      <c r="E31" s="30"/>
      <c r="F31" s="30"/>
      <c r="G31" s="30"/>
      <c r="H31" s="30"/>
      <c r="I31" s="30"/>
      <c r="J31" s="30"/>
      <c r="K31" s="28" t="n">
        <v>42914</v>
      </c>
      <c r="L31" s="29" t="n">
        <v>4000</v>
      </c>
    </row>
    <row r="32" customFormat="false" ht="15" hidden="false" customHeight="false" outlineLevel="0" collapsed="false">
      <c r="A32" s="0" t="s">
        <v>37</v>
      </c>
      <c r="B32" s="30" t="s">
        <v>1280</v>
      </c>
      <c r="C32" s="30"/>
      <c r="D32" s="30"/>
      <c r="E32" s="30"/>
      <c r="F32" s="30"/>
      <c r="G32" s="30"/>
      <c r="H32" s="30"/>
      <c r="I32" s="30"/>
      <c r="J32" s="30"/>
      <c r="K32" s="28" t="n">
        <v>42900</v>
      </c>
      <c r="L32" s="29" t="n">
        <v>2000</v>
      </c>
    </row>
    <row r="33" customFormat="false" ht="15" hidden="false" customHeight="false" outlineLevel="0" collapsed="false">
      <c r="A33" s="0" t="s">
        <v>38</v>
      </c>
      <c r="B33" s="30" t="s">
        <v>1281</v>
      </c>
      <c r="C33" s="30"/>
      <c r="D33" s="30"/>
      <c r="E33" s="30"/>
      <c r="F33" s="30"/>
      <c r="G33" s="30"/>
      <c r="H33" s="30"/>
      <c r="I33" s="30"/>
      <c r="J33" s="30"/>
      <c r="K33" s="28" t="n">
        <v>42914</v>
      </c>
      <c r="L33" s="29" t="n">
        <v>2000</v>
      </c>
    </row>
    <row r="34" customFormat="false" ht="15" hidden="false" customHeight="false" outlineLevel="0" collapsed="false">
      <c r="B34" s="30" t="s">
        <v>1282</v>
      </c>
      <c r="C34" s="30"/>
      <c r="D34" s="30"/>
      <c r="E34" s="30"/>
      <c r="F34" s="30"/>
      <c r="G34" s="30"/>
      <c r="H34" s="30"/>
      <c r="I34" s="30"/>
      <c r="J34" s="30"/>
      <c r="K34" s="28"/>
      <c r="L34" s="29" t="n">
        <f aca="false">SUM(L10:L33)</f>
        <v>57286.84</v>
      </c>
    </row>
  </sheetData>
  <mergeCells count="25">
    <mergeCell ref="A1:L1"/>
    <mergeCell ref="B9:J9"/>
    <mergeCell ref="B10:J10"/>
    <mergeCell ref="B12:J12"/>
    <mergeCell ref="B13:J13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0.84"/>
    <col collapsed="false" customWidth="true" hidden="false" outlineLevel="0" max="3" min="3" style="0" width="14.99"/>
    <col collapsed="false" customWidth="true" hidden="false" outlineLevel="0" max="4" min="4" style="0" width="17.56"/>
    <col collapsed="false" customWidth="true" hidden="false" outlineLevel="0" max="5" min="5" style="0" width="14.99"/>
    <col collapsed="false" customWidth="true" hidden="false" outlineLevel="0" max="6" min="6" style="0" width="17.28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4" t="s">
        <v>1283</v>
      </c>
    </row>
    <row r="2" customFormat="false" ht="12.75" hidden="false" customHeight="false" outlineLevel="0" collapsed="false">
      <c r="B2" s="6" t="s">
        <v>553</v>
      </c>
    </row>
    <row r="4" customFormat="false" ht="12.75" hidden="false" customHeight="false" outlineLevel="0" collapsed="false">
      <c r="A4" s="6" t="s">
        <v>45</v>
      </c>
      <c r="B4" s="6" t="s">
        <v>46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</row>
    <row r="5" customFormat="false" ht="12.75" hidden="false" customHeight="false" outlineLevel="0" collapsed="false">
      <c r="A5" s="35"/>
      <c r="B5" s="35" t="s">
        <v>1284</v>
      </c>
      <c r="C5" s="36" t="n">
        <v>15316314.92</v>
      </c>
      <c r="D5" s="36" t="n">
        <v>39513000</v>
      </c>
      <c r="E5" s="36" t="n">
        <v>12252155.11</v>
      </c>
      <c r="F5" s="35" t="s">
        <v>1285</v>
      </c>
      <c r="G5" s="35" t="s">
        <v>1286</v>
      </c>
    </row>
    <row r="6" customFormat="false" ht="12.75" hidden="false" customHeight="false" outlineLevel="0" collapsed="false">
      <c r="A6" s="0" t="s">
        <v>640</v>
      </c>
      <c r="B6" s="0" t="s">
        <v>641</v>
      </c>
      <c r="C6" s="7" t="n">
        <v>13073367.16</v>
      </c>
      <c r="D6" s="7" t="n">
        <v>30459000</v>
      </c>
      <c r="E6" s="7" t="n">
        <v>10867566.32</v>
      </c>
      <c r="F6" s="0" t="s">
        <v>1287</v>
      </c>
      <c r="G6" s="0" t="s">
        <v>1288</v>
      </c>
    </row>
    <row r="7" customFormat="false" ht="12.75" hidden="false" customHeight="false" outlineLevel="0" collapsed="false">
      <c r="A7" s="0" t="s">
        <v>725</v>
      </c>
      <c r="B7" s="0" t="s">
        <v>605</v>
      </c>
      <c r="C7" s="7" t="n">
        <v>257632.12</v>
      </c>
      <c r="D7" s="7" t="n">
        <v>1675000</v>
      </c>
      <c r="E7" s="7" t="n">
        <v>203831.3</v>
      </c>
      <c r="F7" s="0" t="s">
        <v>1289</v>
      </c>
      <c r="G7" s="0" t="s">
        <v>1153</v>
      </c>
    </row>
    <row r="8" customFormat="false" ht="12.75" hidden="false" customHeight="false" outlineLevel="0" collapsed="false">
      <c r="A8" s="0" t="s">
        <v>776</v>
      </c>
      <c r="B8" s="0" t="s">
        <v>609</v>
      </c>
      <c r="C8" s="7" t="n">
        <v>87156.88</v>
      </c>
      <c r="D8" s="7" t="n">
        <v>150000</v>
      </c>
      <c r="E8" s="7" t="n">
        <v>420072.66</v>
      </c>
      <c r="F8" s="0" t="s">
        <v>1290</v>
      </c>
      <c r="G8" s="0" t="s">
        <v>1291</v>
      </c>
    </row>
    <row r="9" customFormat="false" ht="12.75" hidden="false" customHeight="false" outlineLevel="0" collapsed="false">
      <c r="A9" s="0" t="s">
        <v>819</v>
      </c>
      <c r="B9" s="0" t="s">
        <v>613</v>
      </c>
      <c r="C9" s="7" t="n">
        <v>59975.8</v>
      </c>
      <c r="D9" s="7" t="n">
        <v>83000</v>
      </c>
      <c r="E9" s="7" t="n">
        <v>65545</v>
      </c>
      <c r="F9" s="0" t="s">
        <v>1292</v>
      </c>
      <c r="G9" s="0" t="s">
        <v>1293</v>
      </c>
    </row>
    <row r="10" customFormat="false" ht="12.75" hidden="false" customHeight="false" outlineLevel="0" collapsed="false">
      <c r="A10" s="0" t="s">
        <v>869</v>
      </c>
      <c r="B10" s="0" t="s">
        <v>616</v>
      </c>
      <c r="C10" s="7" t="n">
        <v>717467.08</v>
      </c>
      <c r="D10" s="7" t="n">
        <v>7056000</v>
      </c>
      <c r="E10" s="7" t="n">
        <v>683189.7</v>
      </c>
      <c r="F10" s="0" t="s">
        <v>1294</v>
      </c>
      <c r="G10" s="0" t="s">
        <v>1295</v>
      </c>
    </row>
    <row r="11" customFormat="false" ht="12.75" hidden="false" customHeight="false" outlineLevel="0" collapsed="false">
      <c r="A11" s="0" t="s">
        <v>936</v>
      </c>
      <c r="B11" s="0" t="s">
        <v>937</v>
      </c>
      <c r="C11" s="7" t="n">
        <v>1118515.88</v>
      </c>
      <c r="D11" s="7" t="n">
        <v>90000</v>
      </c>
      <c r="E11" s="7" t="n">
        <v>11950.13</v>
      </c>
      <c r="F11" s="0" t="s">
        <v>1296</v>
      </c>
      <c r="G11" s="0" t="s">
        <v>1297</v>
      </c>
    </row>
    <row r="12" customFormat="false" ht="12.75" hidden="false" customHeight="false" outlineLevel="0" collapsed="false">
      <c r="A12" s="0" t="s">
        <v>993</v>
      </c>
      <c r="B12" s="0" t="s">
        <v>994</v>
      </c>
      <c r="C12" s="7" t="n">
        <v>2200</v>
      </c>
      <c r="D12" s="7" t="n">
        <v>0</v>
      </c>
      <c r="E12" s="7" t="n">
        <v>0</v>
      </c>
      <c r="F12" s="0" t="s">
        <v>41</v>
      </c>
      <c r="G12" s="0" t="s">
        <v>41</v>
      </c>
    </row>
    <row r="13" customFormat="false" ht="12.75" hidden="false" customHeight="false" outlineLevel="0" collapsed="false">
      <c r="A13" s="35"/>
      <c r="B13" s="35" t="s">
        <v>554</v>
      </c>
      <c r="C13" s="36" t="n">
        <v>13780451.9</v>
      </c>
      <c r="D13" s="36" t="n">
        <v>39513000</v>
      </c>
      <c r="E13" s="36" t="n">
        <v>11451935.63</v>
      </c>
      <c r="F13" s="35" t="s">
        <v>555</v>
      </c>
      <c r="G13" s="35" t="s">
        <v>556</v>
      </c>
    </row>
    <row r="14" customFormat="false" ht="12.75" hidden="false" customHeight="false" outlineLevel="0" collapsed="false">
      <c r="A14" s="0" t="s">
        <v>640</v>
      </c>
      <c r="B14" s="0" t="s">
        <v>641</v>
      </c>
      <c r="C14" s="7" t="n">
        <v>8525921.89</v>
      </c>
      <c r="D14" s="7" t="n">
        <v>21399200</v>
      </c>
      <c r="E14" s="7" t="n">
        <v>5591872.8</v>
      </c>
      <c r="F14" s="0" t="s">
        <v>642</v>
      </c>
      <c r="G14" s="0" t="s">
        <v>643</v>
      </c>
    </row>
    <row r="15" customFormat="false" ht="12.75" hidden="false" customHeight="false" outlineLevel="0" collapsed="false">
      <c r="A15" s="0" t="s">
        <v>725</v>
      </c>
      <c r="B15" s="0" t="s">
        <v>605</v>
      </c>
      <c r="C15" s="7" t="n">
        <v>1175459.33</v>
      </c>
      <c r="D15" s="7" t="n">
        <v>2205000</v>
      </c>
      <c r="E15" s="12" t="n">
        <v>707141.67</v>
      </c>
      <c r="F15" s="0" t="s">
        <v>606</v>
      </c>
      <c r="G15" s="0" t="s">
        <v>607</v>
      </c>
    </row>
    <row r="16" customFormat="false" ht="12.75" hidden="false" customHeight="false" outlineLevel="0" collapsed="false">
      <c r="A16" s="0" t="s">
        <v>776</v>
      </c>
      <c r="B16" s="0" t="s">
        <v>609</v>
      </c>
      <c r="C16" s="7" t="n">
        <v>423166.9</v>
      </c>
      <c r="D16" s="7" t="n">
        <v>1032800</v>
      </c>
      <c r="E16" s="7" t="n">
        <v>942323.99</v>
      </c>
      <c r="F16" s="0" t="s">
        <v>610</v>
      </c>
      <c r="G16" s="0" t="s">
        <v>611</v>
      </c>
    </row>
    <row r="17" customFormat="false" ht="12.75" hidden="false" customHeight="false" outlineLevel="0" collapsed="false">
      <c r="A17" s="0" t="s">
        <v>819</v>
      </c>
      <c r="B17" s="0" t="s">
        <v>613</v>
      </c>
      <c r="C17" s="7" t="n">
        <v>195404.62</v>
      </c>
      <c r="D17" s="7" t="n">
        <v>469000</v>
      </c>
      <c r="E17" s="7" t="n">
        <v>203557.87</v>
      </c>
      <c r="F17" s="0" t="s">
        <v>614</v>
      </c>
      <c r="G17" s="0" t="s">
        <v>268</v>
      </c>
    </row>
    <row r="18" customFormat="false" ht="12.75" hidden="false" customHeight="false" outlineLevel="0" collapsed="false">
      <c r="A18" s="0" t="s">
        <v>869</v>
      </c>
      <c r="B18" s="0" t="s">
        <v>616</v>
      </c>
      <c r="C18" s="7" t="n">
        <v>2126360.11</v>
      </c>
      <c r="D18" s="7" t="n">
        <v>10633000</v>
      </c>
      <c r="E18" s="7" t="n">
        <v>2357082.11</v>
      </c>
      <c r="F18" s="0" t="s">
        <v>617</v>
      </c>
      <c r="G18" s="0" t="s">
        <v>618</v>
      </c>
    </row>
    <row r="19" customFormat="false" ht="12.75" hidden="false" customHeight="false" outlineLevel="0" collapsed="false">
      <c r="A19" s="0" t="s">
        <v>936</v>
      </c>
      <c r="B19" s="0" t="s">
        <v>937</v>
      </c>
      <c r="C19" s="7" t="n">
        <v>1314597.92</v>
      </c>
      <c r="D19" s="7" t="n">
        <v>3720000</v>
      </c>
      <c r="E19" s="7" t="n">
        <v>1648365.53</v>
      </c>
      <c r="F19" s="0" t="s">
        <v>594</v>
      </c>
      <c r="G19" s="0" t="s">
        <v>595</v>
      </c>
    </row>
    <row r="20" customFormat="false" ht="12.75" hidden="false" customHeight="false" outlineLevel="0" collapsed="false">
      <c r="A20" s="0" t="s">
        <v>993</v>
      </c>
      <c r="B20" s="0" t="s">
        <v>994</v>
      </c>
      <c r="C20" s="7" t="n">
        <v>19541.13</v>
      </c>
      <c r="D20" s="7" t="n">
        <v>54000</v>
      </c>
      <c r="E20" s="7" t="n">
        <v>1591.66</v>
      </c>
      <c r="F20" s="0" t="s">
        <v>995</v>
      </c>
      <c r="G20" s="0" t="s">
        <v>996</v>
      </c>
    </row>
    <row r="23" customFormat="false" ht="15.75" hidden="false" customHeight="false" outlineLevel="0" collapsed="false">
      <c r="A23" s="37"/>
    </row>
    <row r="24" customFormat="false" ht="15.75" hidden="false" customHeight="false" outlineLevel="0" collapsed="false">
      <c r="A24" s="38"/>
      <c r="C24" s="38" t="s">
        <v>1298</v>
      </c>
    </row>
    <row r="25" customFormat="false" ht="15.75" hidden="false" customHeight="false" outlineLevel="0" collapsed="false">
      <c r="A25" s="38"/>
    </row>
    <row r="26" customFormat="false" ht="15.75" hidden="false" customHeight="false" outlineLevel="0" collapsed="false">
      <c r="A26" s="37" t="s">
        <v>1299</v>
      </c>
    </row>
    <row r="28" customFormat="false" ht="15.75" hidden="false" customHeight="false" outlineLevel="0" collapsed="false">
      <c r="A28" s="37"/>
    </row>
    <row r="29" customFormat="false" ht="15.75" hidden="false" customHeight="false" outlineLevel="0" collapsed="false">
      <c r="A29" s="39" t="s">
        <v>1300</v>
      </c>
      <c r="B29" s="39"/>
      <c r="C29" s="39"/>
      <c r="D29" s="39"/>
      <c r="E29" s="39"/>
      <c r="F29" s="39"/>
      <c r="G29" s="39"/>
    </row>
    <row r="30" customFormat="false" ht="15.75" hidden="false" customHeight="false" outlineLevel="0" collapsed="false">
      <c r="A30" s="39" t="s">
        <v>562</v>
      </c>
      <c r="B30" s="39"/>
      <c r="C30" s="39"/>
      <c r="D30" s="39"/>
      <c r="E30" s="39"/>
      <c r="F30" s="39"/>
      <c r="G30" s="39"/>
    </row>
    <row r="31" customFormat="false" ht="15.75" hidden="false" customHeight="false" outlineLevel="0" collapsed="false">
      <c r="A31" s="38"/>
    </row>
    <row r="32" customFormat="false" ht="15.75" hidden="false" customHeight="false" outlineLevel="0" collapsed="false">
      <c r="A32" s="37" t="s">
        <v>37</v>
      </c>
      <c r="F32" s="37" t="s">
        <v>1301</v>
      </c>
      <c r="O32" s="37"/>
    </row>
    <row r="33" customFormat="false" ht="15.75" hidden="false" customHeight="false" outlineLevel="0" collapsed="false">
      <c r="A33" s="40" t="s">
        <v>38</v>
      </c>
      <c r="F33" s="40" t="s">
        <v>1302</v>
      </c>
      <c r="O33" s="40"/>
    </row>
  </sheetData>
  <mergeCells count="2">
    <mergeCell ref="A29:G29"/>
    <mergeCell ref="A30:G30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7:39:38Z</dcterms:created>
  <dc:creator>Marina Brakus</dc:creator>
  <dc:description/>
  <dc:language>en-US</dc:language>
  <cp:lastModifiedBy>Marija Lovrić</cp:lastModifiedBy>
  <cp:lastPrinted>2017-10-06T05:42:16Z</cp:lastPrinted>
  <dcterms:modified xsi:type="dcterms:W3CDTF">2017-10-06T05:45:27Z</dcterms:modified>
  <cp:revision>0</cp:revision>
  <dc:subject/>
  <dc:title/>
</cp:coreProperties>
</file>